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CTG Zona 1-Date tehn." sheetId="1" state="visible" r:id="rId2"/>
    <sheet name="CCTG Zona 1-Fl. num." sheetId="2" state="visible" r:id="rId3"/>
    <sheet name="CCTG Zona 2-Date tehn." sheetId="3" state="visible" r:id="rId4"/>
    <sheet name="CCTG Zona 2-Fl. num." sheetId="4" state="visible" r:id="rId5"/>
    <sheet name="CCTG Zona 3-Date tehn." sheetId="5" state="visible" r:id="rId6"/>
    <sheet name="CCTG Zona 3-Fl. num." sheetId="6" state="visible" r:id="rId7"/>
    <sheet name="CCTG Zona 4-Date tehn." sheetId="7" state="visible" r:id="rId8"/>
    <sheet name="CCTG Zona 4-Fl. num." sheetId="8" state="visible" r:id="rId9"/>
    <sheet name="CCTG Zona TOTAL-Fl. num." sheetId="9" state="visible" r:id="rId10"/>
  </sheets>
  <definedNames>
    <definedName function="false" hidden="false" localSheetId="0" name="_xlnm.Print_Area" vbProcedure="false">'CCTG Zona 1-Date tehn.'!$A$1:$R$135</definedName>
    <definedName function="false" hidden="false" localSheetId="1" name="_xlnm.Print_Area" vbProcedure="false">'CCTG Zona 1-Fl. num.'!$A$1:$R$141</definedName>
    <definedName function="false" hidden="false" localSheetId="2" name="_xlnm.Print_Area" vbProcedure="false">'CCTG Zona 2-Date tehn.'!$A$1:$R$135</definedName>
    <definedName function="false" hidden="false" localSheetId="3" name="_xlnm.Print_Area" vbProcedure="false">'CCTG Zona 2-Fl. num.'!$A$1:$R$141</definedName>
    <definedName function="false" hidden="false" localSheetId="4" name="_xlnm.Print_Area" vbProcedure="false">'CCTG Zona 3-Date tehn.'!$A$1:$R$135</definedName>
    <definedName function="false" hidden="false" localSheetId="5" name="_xlnm.Print_Area" vbProcedure="false">'CCTG Zona 3-Fl. num.'!$A$1:$R$141</definedName>
    <definedName function="false" hidden="false" localSheetId="6" name="_xlnm.Print_Area" vbProcedure="false">'CCTG Zona 4-Date tehn.'!$A$1:$R$135</definedName>
    <definedName function="false" hidden="false" localSheetId="7" name="_xlnm.Print_Area" vbProcedure="false">'CCTG Zona 4-Fl. num.'!$A$1:$R$141</definedName>
    <definedName function="false" hidden="false" localSheetId="8" name="_xlnm.Print_Area" vbProcedure="false">'CCTG Zona TOTAL-Fl. num.'!$A$1:$R$141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5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5</definedName>
    <definedName function="false" hidden="false" localSheetId="5" name="solver_adj" vbProcedure="false">#REF!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5</definedName>
    <definedName function="false" hidden="false" localSheetId="7" name="solver_adj" vbProcedure="false">#REF!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3</definedName>
    <definedName function="false" hidden="false" localSheetId="7" name="solver_val" vbProcedure="false">5</definedName>
    <definedName function="false" hidden="false" localSheetId="8" name="solver_adj" vbProcedure="false">#REF!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#REF!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316">
  <si>
    <t xml:space="preserve"> ANALIZA EFICIENTEI ECONOMICE A SOLUTIEI DE CENTRALA DE COGENERARE</t>
  </si>
  <si>
    <t xml:space="preserve">CU TURBINE CU GAZE PENTRU ALIM. CU ENERG. EL. SI CALDURA </t>
  </si>
  <si>
    <t xml:space="preserve">Coeficienti caracteristici curbei clasate</t>
  </si>
  <si>
    <t xml:space="preserve"> A ZONEI 1 DIN MUNICIPIUL RAMNICU VALCEA</t>
  </si>
  <si>
    <t xml:space="preserve">-gradul de aplatizare a curbei clasate de incalzire</t>
  </si>
  <si>
    <t xml:space="preserve">-consumul minim relativ de incalzire</t>
  </si>
  <si>
    <t xml:space="preserve">Prt</t>
  </si>
  <si>
    <t xml:space="preserve">Date cu privire la consumurile de caldura urbane</t>
  </si>
  <si>
    <t xml:space="preserve">Iarna</t>
  </si>
  <si>
    <t xml:space="preserve">Vara</t>
  </si>
  <si>
    <t xml:space="preserve">-durata per. inc.</t>
  </si>
  <si>
    <t xml:space="preserve">Ert</t>
  </si>
  <si>
    <r>
      <rPr>
        <sz val="10"/>
        <rFont val="Arial"/>
        <family val="0"/>
        <charset val="238"/>
      </rPr>
      <t xml:space="preserve">-temperatura exterioara de calcul </t>
    </r>
    <r>
      <rPr>
        <sz val="10"/>
        <rFont val="Arial"/>
        <family val="2"/>
        <charset val="238"/>
      </rPr>
      <t xml:space="preserve">(conform SR 1907-1/1997)</t>
    </r>
  </si>
  <si>
    <t xml:space="preserve">[°C]</t>
  </si>
  <si>
    <t xml:space="preserve">-</t>
  </si>
  <si>
    <t xml:space="preserve">-durata per. alim. acc.</t>
  </si>
  <si>
    <r>
      <rPr>
        <sz val="10"/>
        <rFont val="Arial"/>
        <family val="0"/>
        <charset val="238"/>
      </rPr>
      <t xml:space="preserve">-durata perioadei de incalzire (conform SR 4839/1997) </t>
    </r>
    <r>
      <rPr>
        <vertAlign val="superscript"/>
        <sz val="10"/>
        <rFont val="Arial"/>
        <family val="2"/>
      </rPr>
      <t xml:space="preserve">1)</t>
    </r>
  </si>
  <si>
    <t xml:space="preserve">[zile/an] </t>
  </si>
  <si>
    <r>
      <rPr>
        <sz val="10"/>
        <rFont val="Arial"/>
        <family val="0"/>
        <charset val="238"/>
      </rPr>
      <t xml:space="preserve">-numarul de grade zile (conform SR 4839/1997) </t>
    </r>
    <r>
      <rPr>
        <vertAlign val="superscript"/>
        <sz val="10"/>
        <rFont val="Arial"/>
        <family val="2"/>
      </rPr>
      <t xml:space="preserve">1)</t>
    </r>
  </si>
  <si>
    <t xml:space="preserve">-temperatura exterioara medie zilnica</t>
  </si>
  <si>
    <t xml:space="preserve">-durata perioada de alimentare cu apa calda [zile/an]</t>
  </si>
  <si>
    <t xml:space="preserve">Echipare sursa an dimensionare</t>
  </si>
  <si>
    <t xml:space="preserve">-cantitati actuale (2009)  de caldura livrate consumatorilor</t>
  </si>
  <si>
    <t xml:space="preserve">incalzire</t>
  </si>
  <si>
    <r>
      <rPr>
        <sz val="10"/>
        <rFont val="Arial"/>
        <family val="0"/>
        <charset val="238"/>
      </rPr>
      <t xml:space="preserve"> 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qsi</t>
  </si>
  <si>
    <t xml:space="preserve">[Gcal/h]</t>
  </si>
  <si>
    <t xml:space="preserve">qsv</t>
  </si>
  <si>
    <t xml:space="preserve">apa calda cons.</t>
  </si>
  <si>
    <t xml:space="preserve">qtg</t>
  </si>
  <si>
    <t xml:space="preserve">qas</t>
  </si>
  <si>
    <t xml:space="preserve">total</t>
  </si>
  <si>
    <t xml:space="preserve">qv</t>
  </si>
  <si>
    <t xml:space="preserve">total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</t>
    </r>
    <r>
      <rPr>
        <sz val="10"/>
        <rFont val="Arial"/>
        <family val="0"/>
        <charset val="238"/>
      </rPr>
      <t xml:space="preserve">]</t>
    </r>
  </si>
  <si>
    <t xml:space="preserve">[Gcal/an]</t>
  </si>
  <si>
    <t xml:space="preserve">Turbine cu gaze</t>
  </si>
  <si>
    <t xml:space="preserve">ntg</t>
  </si>
  <si>
    <t xml:space="preserve">ntgminpos</t>
  </si>
  <si>
    <t xml:space="preserve">-cantitati finale (2028) de caldura livrate consumatorilor</t>
  </si>
  <si>
    <t xml:space="preserve">Ptg</t>
  </si>
  <si>
    <t xml:space="preserve">ntgminales</t>
  </si>
  <si>
    <t xml:space="preserve">qnec</t>
  </si>
  <si>
    <t xml:space="preserve">qr120</t>
  </si>
  <si>
    <t xml:space="preserve">itatg</t>
  </si>
  <si>
    <t xml:space="preserve">Nordtg</t>
  </si>
  <si>
    <t xml:space="preserve">tgev</t>
  </si>
  <si>
    <t xml:space="preserve">Pel</t>
  </si>
  <si>
    <t xml:space="preserve">y0</t>
  </si>
  <si>
    <t xml:space="preserve">Q0</t>
  </si>
  <si>
    <t xml:space="preserve">xr</t>
  </si>
  <si>
    <t xml:space="preserve">I</t>
  </si>
  <si>
    <t xml:space="preserve">y</t>
  </si>
  <si>
    <t xml:space="preserve">nrtginst</t>
  </si>
  <si>
    <t xml:space="preserve">xr120</t>
  </si>
  <si>
    <t xml:space="preserve">Nordtginst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  <charset val="238"/>
      </rPr>
      <t xml:space="preserve"> pentru temperatura limita a sezonului de incalzire de +10ºC</t>
    </r>
  </si>
  <si>
    <t xml:space="preserve">Cazane de varf</t>
  </si>
  <si>
    <t xml:space="preserve">nc</t>
  </si>
  <si>
    <t xml:space="preserve">Caracteristicile echipamentelor energetice</t>
  </si>
  <si>
    <t xml:space="preserve">qc</t>
  </si>
  <si>
    <t xml:space="preserve">qcnec</t>
  </si>
  <si>
    <t xml:space="preserve">Capacitate term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Nordc</t>
  </si>
  <si>
    <t xml:space="preserve">Capacitate electr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]</t>
    </r>
  </si>
  <si>
    <t xml:space="preserve">qcc</t>
  </si>
  <si>
    <t xml:space="preserve">-numarul de turbine cu gaze</t>
  </si>
  <si>
    <t xml:space="preserve">[buc]</t>
  </si>
  <si>
    <t xml:space="preserve">-puterea electrica unitar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]</t>
    </r>
  </si>
  <si>
    <t xml:space="preserve">-randamentul electric al TG</t>
  </si>
  <si>
    <t xml:space="preserve">[%]</t>
  </si>
  <si>
    <t xml:space="preserve">ncinst</t>
  </si>
  <si>
    <t xml:space="preserve">-temperatura gazelor de ardere evacuate de o turbina</t>
  </si>
  <si>
    <t xml:space="preserve">Nordcinst</t>
  </si>
  <si>
    <t xml:space="preserve">-indicele de cogenerare de baza</t>
  </si>
  <si>
    <r>
      <rPr>
        <sz val="10"/>
        <rFont val="Arial"/>
        <family val="0"/>
        <charset val="238"/>
      </rPr>
      <t xml:space="preserve">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-gradul de recuperare realizat </t>
    </r>
    <r>
      <rPr>
        <vertAlign val="superscript"/>
        <sz val="10"/>
        <rFont val="Arial"/>
        <family val="2"/>
      </rPr>
      <t xml:space="preserve">1)</t>
    </r>
  </si>
  <si>
    <t xml:space="preserve">-indicele de cogenerare realizat</t>
  </si>
  <si>
    <t xml:space="preserve">Cazane recuperatoare</t>
  </si>
  <si>
    <t xml:space="preserve">Evolutie consum de caldura zona centralizata</t>
  </si>
  <si>
    <t xml:space="preserve">-numarul de cazane recuperatoare</t>
  </si>
  <si>
    <t xml:space="preserve">qi</t>
  </si>
  <si>
    <t xml:space="preserve">-capacitatea nominala in recuperare</t>
  </si>
  <si>
    <t xml:space="preserve">qacc</t>
  </si>
  <si>
    <t xml:space="preserve">-capacitatea nominala ardere suplimentara</t>
  </si>
  <si>
    <t xml:space="preserve">qt</t>
  </si>
  <si>
    <t xml:space="preserve">-randamentul arderii suplimentare</t>
  </si>
  <si>
    <t xml:space="preserve">Qav</t>
  </si>
  <si>
    <t xml:space="preserve">Qai</t>
  </si>
  <si>
    <t xml:space="preserve">-numarul de cazane de apa fierbinte</t>
  </si>
  <si>
    <t xml:space="preserve">Qa</t>
  </si>
  <si>
    <t xml:space="preserve">-debit de caldura</t>
  </si>
  <si>
    <t xml:space="preserve">necesar</t>
  </si>
  <si>
    <t xml:space="preserve">Evolutie pierderi de caldura</t>
  </si>
  <si>
    <t xml:space="preserve">instalat</t>
  </si>
  <si>
    <t xml:space="preserve">anuale [MWh/an]</t>
  </si>
  <si>
    <t xml:space="preserve">-randament nominal</t>
  </si>
  <si>
    <t xml:space="preserve">anuale [%]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in ipoteza racirii gazelor de ardere pana la cca, 120 °C</t>
    </r>
  </si>
  <si>
    <t xml:space="preserve">medii anuale</t>
  </si>
  <si>
    <t xml:space="preserve">maxi</t>
  </si>
  <si>
    <t xml:space="preserve">medi</t>
  </si>
  <si>
    <t xml:space="preserve">mini</t>
  </si>
  <si>
    <t xml:space="preserve">Anul</t>
  </si>
  <si>
    <t xml:space="preserve">medv</t>
  </si>
  <si>
    <t xml:space="preserve">Caracteristici tehnice ale surselor de energie</t>
  </si>
  <si>
    <t xml:space="preserve">-pierderi sistem transport si distributie</t>
  </si>
  <si>
    <t xml:space="preserve">Evolutie productii de caldura sursa centralizata</t>
  </si>
  <si>
    <t xml:space="preserve">qtimax</t>
  </si>
  <si>
    <t xml:space="preserve">-caldura livrata consumatorilor din Zona 1</t>
  </si>
  <si>
    <t xml:space="preserve">qtimed</t>
  </si>
  <si>
    <t xml:space="preserve">qtimin</t>
  </si>
  <si>
    <t xml:space="preserve">qaccv</t>
  </si>
  <si>
    <t xml:space="preserve">-acoperire sarcina termica
nominala CCTG Zona 1</t>
  </si>
  <si>
    <t xml:space="preserve">recuperare TG</t>
  </si>
  <si>
    <t xml:space="preserve">ardere suplimentara</t>
  </si>
  <si>
    <t xml:space="preserve">Caracteristici curba clasata iarna</t>
  </si>
  <si>
    <t xml:space="preserve">CAF-uri</t>
  </si>
  <si>
    <t xml:space="preserve">delta</t>
  </si>
  <si>
    <t xml:space="preserve">-acoperire sarcina termica
anuala CCTG Zona 1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/an]</t>
    </r>
  </si>
  <si>
    <t xml:space="preserve">d</t>
  </si>
  <si>
    <t xml:space="preserve">Incarcare sursa</t>
  </si>
  <si>
    <t xml:space="preserve">-puteri nominale</t>
  </si>
  <si>
    <t xml:space="preserve">-putere nominala produsa</t>
  </si>
  <si>
    <t xml:space="preserve">vara</t>
  </si>
  <si>
    <t xml:space="preserve">-putere nominala servicii interne</t>
  </si>
  <si>
    <t xml:space="preserve">-putere nominala pompare retea</t>
  </si>
  <si>
    <t xml:space="preserve">-putere nominala livrata</t>
  </si>
  <si>
    <t xml:space="preserve">qtgas</t>
  </si>
  <si>
    <t xml:space="preserve">-energii electrice anuale</t>
  </si>
  <si>
    <t xml:space="preserve">-energie electrica produsa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an]</t>
    </r>
  </si>
  <si>
    <t xml:space="preserve">qcv</t>
  </si>
  <si>
    <t xml:space="preserve">-en. el. cons. anual de serv. int.</t>
  </si>
  <si>
    <t xml:space="preserve">alfatg</t>
  </si>
  <si>
    <t xml:space="preserve">-en. el. anuala pt. pompare retea</t>
  </si>
  <si>
    <t xml:space="preserve">alfatgas</t>
  </si>
  <si>
    <t xml:space="preserve">-energie electrica livrata anual</t>
  </si>
  <si>
    <t xml:space="preserve">alfatga</t>
  </si>
  <si>
    <t xml:space="preserve">alfatgasa</t>
  </si>
  <si>
    <t xml:space="preserve">Qtg</t>
  </si>
  <si>
    <t xml:space="preserve">Qas</t>
  </si>
  <si>
    <t xml:space="preserve">Qcv</t>
  </si>
  <si>
    <t xml:space="preserve">Itg</t>
  </si>
  <si>
    <t xml:space="preserve">ytg</t>
  </si>
  <si>
    <t xml:space="preserve">Etg</t>
  </si>
  <si>
    <t xml:space="preserve">Btg</t>
  </si>
  <si>
    <t xml:space="preserve">Bas</t>
  </si>
  <si>
    <t xml:space="preserve">Bcv</t>
  </si>
  <si>
    <t xml:space="preserve">Bt</t>
  </si>
  <si>
    <t xml:space="preserve">P</t>
  </si>
  <si>
    <t xml:space="preserve">Psi</t>
  </si>
  <si>
    <t xml:space="preserve">Pp</t>
  </si>
  <si>
    <t xml:space="preserve">Pl</t>
  </si>
  <si>
    <t xml:space="preserve">Esi</t>
  </si>
  <si>
    <t xml:space="preserve">Ep</t>
  </si>
  <si>
    <t xml:space="preserve">El</t>
  </si>
  <si>
    <t xml:space="preserve">iarna</t>
  </si>
  <si>
    <t xml:space="preserve">-en. el. cons. anual de serv. Int.</t>
  </si>
  <si>
    <t xml:space="preserve">Consumul total anual de combustibil [MWht/an], din care:</t>
  </si>
  <si>
    <t xml:space="preserve">Centrala de cogenerare</t>
  </si>
  <si>
    <t xml:space="preserve">-Turbina cu gaze</t>
  </si>
  <si>
    <t xml:space="preserve">-Arderea suplimentara</t>
  </si>
  <si>
    <t xml:space="preserve">-Cazanele de apa fierbinte</t>
  </si>
  <si>
    <t xml:space="preserve">Randamentul global al solutiei centrala de cogenerare</t>
  </si>
  <si>
    <t xml:space="preserve">la gardul centralei</t>
  </si>
  <si>
    <t xml:space="preserve">  [%]</t>
  </si>
  <si>
    <t xml:space="preserve">la consumator</t>
  </si>
  <si>
    <t xml:space="preserve">Total</t>
  </si>
  <si>
    <t xml:space="preserve">Rand</t>
  </si>
  <si>
    <t xml:space="preserve">sursa</t>
  </si>
  <si>
    <t xml:space="preserve">sistem</t>
  </si>
  <si>
    <t xml:space="preserve">Cost var. spec mentenanta [€/MWh]=</t>
  </si>
  <si>
    <t xml:space="preserve">Numar personal exploatare</t>
  </si>
  <si>
    <t xml:space="preserve">Cost fix spec mentenanta [€/MWan]=</t>
  </si>
  <si>
    <t xml:space="preserve">Salariu mediu lunar</t>
  </si>
  <si>
    <t xml:space="preserve">Date de natura economica</t>
  </si>
  <si>
    <t xml:space="preserve">Credit total=</t>
  </si>
  <si>
    <t xml:space="preserve">Date economice generale</t>
  </si>
  <si>
    <t xml:space="preserve">Investitii</t>
  </si>
  <si>
    <t xml:space="preserve">Anuitate=</t>
  </si>
  <si>
    <t xml:space="preserve">-rata de actualizare [%]</t>
  </si>
  <si>
    <t xml:space="preserve">In centrala de cogenerare [€]</t>
  </si>
  <si>
    <t xml:space="preserve">-durata de studiu [ani]</t>
  </si>
  <si>
    <t xml:space="preserve">-in turb. cu gaze (inclusiv generatorul electric) [€]</t>
  </si>
  <si>
    <t xml:space="preserve">-impozitul pe profit[%]</t>
  </si>
  <si>
    <t xml:space="preserve">-in compresoarele de gaze naturale [€]</t>
  </si>
  <si>
    <t xml:space="preserve">-TVA [%]</t>
  </si>
  <si>
    <t xml:space="preserve">-in cazanele recuperatoare exclusiv arderea supl. [€]</t>
  </si>
  <si>
    <t xml:space="preserve">-pretul actual (2009) al combustibilului fara TVA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-inv. supl. in caz. rec. dat. ard. supl. (inst. alim. comb.) [€]</t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-in cazanele de varf speciale  [€]</t>
  </si>
  <si>
    <t xml:space="preserve">-pretul final (2028) al combustibilului fara TVA</t>
  </si>
  <si>
    <t xml:space="preserve">-echipamente electrice auxiliare [€]</t>
  </si>
  <si>
    <t xml:space="preserve">-echipamente mecanice auxiliare [€]</t>
  </si>
  <si>
    <t xml:space="preserve">TRB</t>
  </si>
  <si>
    <t xml:space="preserve">TRA</t>
  </si>
  <si>
    <t xml:space="preserve">-pretul actual al caldurii fara TVA </t>
  </si>
  <si>
    <t xml:space="preserve">[€/Gcal]</t>
  </si>
  <si>
    <t xml:space="preserve">-constructii civile [€]</t>
  </si>
  <si>
    <t xml:space="preserve">[€/MWht]</t>
  </si>
  <si>
    <t xml:space="preserve">-alte cost. de inv. (proiect., preg. mont., asig. , taxe etc.) [€]</t>
  </si>
  <si>
    <t xml:space="preserve">-pretul act. al en. elect. fara TVA - vanzare [€/MWhe] </t>
  </si>
  <si>
    <t xml:space="preserve">Investitia spec. tot. in echip. de cogenerare [€/kWt]</t>
  </si>
  <si>
    <t xml:space="preserve">-pretul act. al en. elect. fara TVA - cump. [€/MWhe] </t>
  </si>
  <si>
    <t xml:space="preserve">Investitii in reteaua de gaze [€]</t>
  </si>
  <si>
    <t xml:space="preserve">-investitia specifica in TG (inclusiv generatorul electric) [€/kW]</t>
  </si>
  <si>
    <t xml:space="preserve">Investitie in sistemul de transport si distributie [€]</t>
  </si>
  <si>
    <r>
      <rPr>
        <sz val="10"/>
        <rFont val="Arial"/>
        <family val="0"/>
        <charset val="238"/>
      </rPr>
      <t xml:space="preserve">-capacitatea nominala pentru care a fost definita [MWt</t>
    </r>
    <r>
      <rPr>
        <sz val="10"/>
        <rFont val="Arial"/>
        <family val="2"/>
        <charset val="238"/>
      </rPr>
      <t xml:space="preserve">]</t>
    </r>
  </si>
  <si>
    <t xml:space="preserve">Investitie retea termica primara [€]</t>
  </si>
  <si>
    <t xml:space="preserve">RIR=</t>
  </si>
  <si>
    <t xml:space="preserve">-coeficientul de scara</t>
  </si>
  <si>
    <t xml:space="preserve">Investitie retehnologizare PT [€]</t>
  </si>
  <si>
    <t xml:space="preserve">-inv. spec. de baza in cazane recuperatoare [€/kWt]</t>
  </si>
  <si>
    <t xml:space="preserve">Investitie dispecerul zonal [€]</t>
  </si>
  <si>
    <t xml:space="preserve">nr</t>
  </si>
  <si>
    <t xml:space="preserve">Echip</t>
  </si>
  <si>
    <t xml:space="preserve">C+M</t>
  </si>
  <si>
    <r>
      <rPr>
        <sz val="10"/>
        <rFont val="Arial"/>
        <family val="0"/>
        <charset val="238"/>
      </rPr>
      <t xml:space="preserve">-capacitatea nominala pentru care a fost definita [MW</t>
    </r>
    <r>
      <rPr>
        <sz val="10"/>
        <rFont val="Arial"/>
        <family val="2"/>
        <charset val="238"/>
      </rPr>
      <t xml:space="preserve">]</t>
    </r>
  </si>
  <si>
    <t xml:space="preserve">Investitii in reteaua de termica de distributie [€]</t>
  </si>
  <si>
    <t xml:space="preserve">TG</t>
  </si>
  <si>
    <t xml:space="preserve">TG1</t>
  </si>
  <si>
    <t xml:space="preserve">TG2</t>
  </si>
  <si>
    <t xml:space="preserve">Investitii in contorizare blocuri [€]</t>
  </si>
  <si>
    <t xml:space="preserve">Caz.</t>
  </si>
  <si>
    <t xml:space="preserve">Caz.1</t>
  </si>
  <si>
    <t xml:space="preserve">Caz.2</t>
  </si>
  <si>
    <t xml:space="preserve">-inv. specifica suplimentara in post ardere [€/kW]</t>
  </si>
  <si>
    <t xml:space="preserve">Investitia totala aferenta solutiei [€]</t>
  </si>
  <si>
    <t xml:space="preserve">-cost fix spec. mentenanta [€/kWi an]</t>
  </si>
  <si>
    <t xml:space="preserve">Fonduri proprii necesare [€]</t>
  </si>
  <si>
    <t xml:space="preserve">-cost var. spec. mentenanta [€/MWh an]</t>
  </si>
  <si>
    <t xml:space="preserve">Credite necesare, fara dobanda [€}</t>
  </si>
  <si>
    <t xml:space="preserve">-inv. spec. de baza in cazane de apa fierbinte [€/kWt]</t>
  </si>
  <si>
    <t xml:space="preserve">Credite necesare, cu dobanda pe perioada de gratie [€]</t>
  </si>
  <si>
    <t xml:space="preserve">Esalonare investitii</t>
  </si>
  <si>
    <t xml:space="preserve">anul</t>
  </si>
  <si>
    <t xml:space="preserve">-durata de realizare a investitiei [ani]</t>
  </si>
  <si>
    <t xml:space="preserve">-cota investitii realizata din fonduri proprii [%]</t>
  </si>
  <si>
    <t xml:space="preserve">nr.</t>
  </si>
  <si>
    <t xml:space="preserve">-cota investitii realizata din credite [%]</t>
  </si>
  <si>
    <t xml:space="preserve">inv.</t>
  </si>
  <si>
    <t xml:space="preserve">-durata de creditare [ani]</t>
  </si>
  <si>
    <t xml:space="preserve">Cazane</t>
  </si>
  <si>
    <t xml:space="preserve">-dobanda procentuala pe perioada de creditare [%]</t>
  </si>
  <si>
    <t xml:space="preserve">-durata de gratie [ani]</t>
  </si>
  <si>
    <t xml:space="preserve">-dobanda procentuala pe perioada de gratie [%]</t>
  </si>
  <si>
    <t xml:space="preserve">Grad anual de incarcare termica </t>
  </si>
  <si>
    <t xml:space="preserve">Grad anual de incasare a facturii pentru energia termica </t>
  </si>
  <si>
    <t xml:space="preserve">de recuperat</t>
  </si>
  <si>
    <t xml:space="preserve">Valoare amort. anual</t>
  </si>
  <si>
    <t xml:space="preserve">Valoare amort. total</t>
  </si>
  <si>
    <t xml:space="preserve">Valoare reziduala</t>
  </si>
  <si>
    <t xml:space="preserve">Rest</t>
  </si>
  <si>
    <t xml:space="preserve">Fluxul de cheltuieli si incasari anuale </t>
  </si>
  <si>
    <t xml:space="preserve">Flux de cheltuieli si incasari</t>
  </si>
  <si>
    <t xml:space="preserve">Perioada de montaj</t>
  </si>
  <si>
    <t xml:space="preserve">Perioada de exploatare, anul:</t>
  </si>
  <si>
    <t xml:space="preserve">Cheltuieli</t>
  </si>
  <si>
    <t xml:space="preserve">Investitie din fonduri proprii [€]</t>
  </si>
  <si>
    <t xml:space="preserve">Cheltuieli anuale totale [€/an]</t>
  </si>
  <si>
    <t xml:space="preserve">-fara TVA</t>
  </si>
  <si>
    <t xml:space="preserve">-cheltuieli anuale cu combustibilul [€/an]</t>
  </si>
  <si>
    <r>
      <rPr>
        <sz val="8"/>
        <rFont val="Arial"/>
        <family val="2"/>
      </rPr>
      <t xml:space="preserve">-consumul anual de gaz natural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[MWht/an]</t>
    </r>
  </si>
  <si>
    <t xml:space="preserve">-pretul gazului natural [€/MWht]</t>
  </si>
  <si>
    <t xml:space="preserve">-cheltuieli anuale fixe de mentenanta [€/an]</t>
  </si>
  <si>
    <t xml:space="preserve">-cheltuieli anuale variabile de mentenanta [€/an]</t>
  </si>
  <si>
    <t xml:space="preserve">-rest cheltuieli anuale [€/an]</t>
  </si>
  <si>
    <t xml:space="preserve">Anuitati   [€/an], din care:</t>
  </si>
  <si>
    <t xml:space="preserve">-amortizare credit [€]</t>
  </si>
  <si>
    <t xml:space="preserve">- dobanzi  [€/an]</t>
  </si>
  <si>
    <t xml:space="preserve">-amortizare credit cumulat[€]</t>
  </si>
  <si>
    <t xml:space="preserve">TVA platit anual [€/an]</t>
  </si>
  <si>
    <t xml:space="preserve">Impozitul anual pe profit [€/an]</t>
  </si>
  <si>
    <t xml:space="preserve">Venituri</t>
  </si>
  <si>
    <t xml:space="preserve">Incasari anuale totale [€/an]</t>
  </si>
  <si>
    <t xml:space="preserve">-din vanzare caldura [€/an]</t>
  </si>
  <si>
    <t xml:space="preserve">-caldura vanduta anual [MWht/an]</t>
  </si>
  <si>
    <t xml:space="preserve">-pretul caldurii [€/MWht]</t>
  </si>
  <si>
    <t xml:space="preserve">-din vanzare energie electrica [€/an]</t>
  </si>
  <si>
    <t xml:space="preserve">-energie electrica vanduta anual [MWht/an]</t>
  </si>
  <si>
    <t xml:space="preserve">-pretul energiei electrice [€/MWht]</t>
  </si>
  <si>
    <t xml:space="preserve">Venit impozabil anual [€]</t>
  </si>
  <si>
    <t xml:space="preserve">Venitul net anual  [€/an]</t>
  </si>
  <si>
    <t xml:space="preserve">Venitul net actualizat anual  [€/an]</t>
  </si>
  <si>
    <r>
      <rPr>
        <b val="true"/>
        <sz val="9"/>
        <rFont val="Arial"/>
        <family val="2"/>
      </rPr>
      <t xml:space="preserve">Venitul net actualizat cumulat  [€/an]</t>
    </r>
    <r>
      <rPr>
        <b val="true"/>
        <vertAlign val="superscript"/>
        <sz val="9"/>
        <rFont val="Arial"/>
        <family val="2"/>
      </rPr>
      <t xml:space="preserve">1)</t>
    </r>
  </si>
  <si>
    <t xml:space="preserve">1)</t>
  </si>
  <si>
    <t xml:space="preserve">Pentru perioada de montaj, aceasta valoare corespunde investitiei din fonduri proprii actualizate.</t>
  </si>
  <si>
    <t xml:space="preserve">2)</t>
  </si>
  <si>
    <t xml:space="preserve">S-a considerat  90% consum de gaze naturale si 10% consum de pacura</t>
  </si>
  <si>
    <t xml:space="preserve">Venitul net actualizat cumulat  [€/an]</t>
  </si>
  <si>
    <t xml:space="preserve">-Venitul net actualizat [€]</t>
  </si>
  <si>
    <t xml:space="preserve">-Termenul de recuperare in valori neactualizate [ani]</t>
  </si>
  <si>
    <t xml:space="preserve">-Termenul de recuperare in valori actualizate [ani]</t>
  </si>
  <si>
    <t xml:space="preserve">-Indicele de profitabilitate [€/€]</t>
  </si>
  <si>
    <t xml:space="preserve">-Rata interna de rentabilitate [%]</t>
  </si>
  <si>
    <t xml:space="preserve"> A ZONEI 2 DIN MUNICIPIUL RAMNICU VALCEA</t>
  </si>
  <si>
    <t xml:space="preserve">-caldura livrata consumatorilor din Zona 2</t>
  </si>
  <si>
    <t xml:space="preserve">-acoperire sarcina termica
nominala CCTG Zona 2</t>
  </si>
  <si>
    <t xml:space="preserve">-acoperire sarcina termica
anuala CCTG Zona 2</t>
  </si>
  <si>
    <t xml:space="preserve"> A ZONEI 3 DIN MUNICIPIUL RAMNICU VALCEA</t>
  </si>
  <si>
    <t xml:space="preserve">-caldura livrata consumatorilor din Zona 3</t>
  </si>
  <si>
    <t xml:space="preserve">-acoperire sarcina termica
nominala CCTG Zona 3</t>
  </si>
  <si>
    <t xml:space="preserve">-acoperire sarcina termica
anuala CCTG Zona 3</t>
  </si>
  <si>
    <t xml:space="preserve">&gt;durata de viata</t>
  </si>
  <si>
    <t xml:space="preserve">nu are sens</t>
  </si>
  <si>
    <t xml:space="preserve"> A ZONEI 4 DIN MUNICIPIUL RAMNICU VALCEA</t>
  </si>
  <si>
    <t xml:space="preserve">-caldura livrata consumatorilor din Zona 4</t>
  </si>
  <si>
    <t xml:space="preserve">-acoperire sarcina termica
nominala CCTG Zona 4</t>
  </si>
  <si>
    <t xml:space="preserve">-acoperire sarcina termica
anuala CCTG Zona 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###\ ###\ ###"/>
    <numFmt numFmtId="167" formatCode="0.0"/>
    <numFmt numFmtId="168" formatCode="#,##0"/>
    <numFmt numFmtId="169" formatCode="#,##0.00"/>
    <numFmt numFmtId="170" formatCode="0.00"/>
    <numFmt numFmtId="171" formatCode="#,##0.0"/>
    <numFmt numFmtId="172" formatCode="###\ ##0"/>
    <numFmt numFmtId="173" formatCode="0.000"/>
    <numFmt numFmtId="174" formatCode="###\ ###\ ##0"/>
    <numFmt numFmtId="175" formatCode="0"/>
    <numFmt numFmtId="176" formatCode="##\ ###\ ###"/>
    <numFmt numFmtId="177" formatCode="###\ ###"/>
    <numFmt numFmtId="178" formatCode="#\ ###\ ##0"/>
    <numFmt numFmtId="179" formatCode="#\ ###\ ###"/>
    <numFmt numFmtId="180" formatCode="0.0%"/>
    <numFmt numFmtId="181" formatCode="@"/>
    <numFmt numFmtId="182" formatCode="0.0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7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7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1" fontId="17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1" fontId="17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70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8" min="18" style="6" width="9.56"/>
    <col collapsed="false" customWidth="true" hidden="true" outlineLevel="0" max="19" min="19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false" hidden="true" outlineLevel="0" max="49" min="43" style="6" width="9.14"/>
    <col collapsed="false" customWidth="true" hidden="true" outlineLevel="0" max="89" min="50" style="6" width="9.06"/>
    <col collapsed="false" customWidth="false" hidden="false" outlineLevel="0" max="257" min="90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73.159708155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86.8155781473171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62.9173490133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11.4277140162014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9.75659703411458</v>
      </c>
      <c r="J13" s="47" t="n">
        <v>9.75659703411458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13.7072352739274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8.39067344933854</v>
      </c>
      <c r="J14" s="47" t="n">
        <v>8.39067344933854</v>
      </c>
      <c r="K14" s="16"/>
      <c r="L14" s="16"/>
      <c r="M14" s="16"/>
      <c r="N14" s="16"/>
      <c r="O14" s="37"/>
      <c r="P14" s="37"/>
      <c r="Q14" s="37"/>
      <c r="V14" s="6" t="s">
        <v>30</v>
      </c>
      <c r="W14" s="6" t="n">
        <v>27.4144705478548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82.9163051891146</v>
      </c>
      <c r="J15" s="48"/>
      <c r="K15" s="16"/>
      <c r="L15" s="16"/>
      <c r="M15" s="16"/>
      <c r="N15" s="16"/>
      <c r="O15" s="37"/>
      <c r="P15" s="37"/>
      <c r="Q15" s="37"/>
      <c r="V15" s="6" t="s">
        <v>32</v>
      </c>
      <c r="W15" s="45" t="n">
        <v>45.6938723255349</v>
      </c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71.3080224626386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3</v>
      </c>
      <c r="G17" s="43"/>
      <c r="H17" s="49" t="s">
        <v>34</v>
      </c>
      <c r="I17" s="50" t="n">
        <v>189738.52056556</v>
      </c>
      <c r="J17" s="51" t="n">
        <v>38870.2825839125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228608.803149472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5</v>
      </c>
      <c r="I19" s="53" t="n">
        <v>163175.127686381</v>
      </c>
      <c r="J19" s="54" t="n">
        <v>33428.4430221648</v>
      </c>
      <c r="K19" s="16"/>
      <c r="L19" s="16"/>
      <c r="M19" s="16"/>
      <c r="N19" s="16"/>
      <c r="O19" s="37"/>
      <c r="P19" s="37"/>
      <c r="Q19" s="37"/>
      <c r="V19" s="6" t="s">
        <v>36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196603.570708546</v>
      </c>
      <c r="J20" s="54"/>
      <c r="K20" s="16"/>
      <c r="L20" s="16"/>
      <c r="M20" s="16"/>
      <c r="N20" s="16"/>
      <c r="O20" s="37"/>
      <c r="P20" s="37"/>
      <c r="Q20" s="37"/>
      <c r="V20" s="6" t="s">
        <v>37</v>
      </c>
      <c r="W20" s="0" t="n">
        <v>1</v>
      </c>
      <c r="X20" s="0"/>
      <c r="Y20" s="0" t="s">
        <v>38</v>
      </c>
      <c r="Z20" s="0" t="n">
        <v>1</v>
      </c>
      <c r="AA20" s="0"/>
      <c r="AB20" s="0"/>
      <c r="AC20" s="0" t="s">
        <v>37</v>
      </c>
      <c r="AD20" s="0" t="n">
        <v>1</v>
      </c>
      <c r="AE20" s="0" t="n">
        <v>2</v>
      </c>
      <c r="AF20" s="0" t="n">
        <v>3</v>
      </c>
      <c r="AH20" s="0"/>
    </row>
    <row r="21" customFormat="false" ht="14.25" hidden="false" customHeight="true" outlineLevel="0" collapsed="false">
      <c r="B21" s="55" t="s">
        <v>39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59.343766524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40</v>
      </c>
      <c r="W21" s="0" t="n">
        <v>7.648</v>
      </c>
      <c r="X21" s="0"/>
      <c r="Y21" s="0" t="s">
        <v>41</v>
      </c>
      <c r="Z21" s="0" t="n">
        <v>1</v>
      </c>
      <c r="AA21" s="0"/>
      <c r="AB21" s="0"/>
      <c r="AC21" s="0" t="s">
        <v>42</v>
      </c>
      <c r="AD21" s="0" t="n">
        <v>11.4277140162014</v>
      </c>
      <c r="AE21" s="0" t="n">
        <v>5.71385700810068</v>
      </c>
      <c r="AF21" s="0" t="n">
        <v>3.80923800540046</v>
      </c>
      <c r="AG21" s="0"/>
      <c r="AH21" s="0"/>
      <c r="AI21" s="0" t="s">
        <v>43</v>
      </c>
      <c r="AJ21" s="60" t="n">
        <v>1.46165918972332</v>
      </c>
      <c r="AK21" s="60" t="n">
        <v>1.99434203944204</v>
      </c>
      <c r="AL21" s="60" t="n">
        <v>2.89248405122717</v>
      </c>
      <c r="AM21" s="60" t="n">
        <v>3.63088442710553</v>
      </c>
      <c r="AN21" s="60" t="n">
        <v>4.97965408919836</v>
      </c>
      <c r="AO21" s="60" t="n">
        <v>6.42362436450839</v>
      </c>
      <c r="AP21" s="60" t="n">
        <v>6.71265301272545</v>
      </c>
      <c r="AQ21" s="60" t="n">
        <v>6.81190303030303</v>
      </c>
      <c r="AR21" s="60" t="n">
        <v>6.82265438640974</v>
      </c>
      <c r="AS21" s="60" t="n">
        <v>7.26987640643648</v>
      </c>
      <c r="AT21" s="60" t="n">
        <v>7.61125791246622</v>
      </c>
      <c r="AU21" s="60" t="n">
        <v>7.82946485632184</v>
      </c>
      <c r="AV21" s="60" t="n">
        <v>7.90517484124566</v>
      </c>
      <c r="AW21" s="60" t="n">
        <v>8.4139625330355</v>
      </c>
      <c r="AX21" s="60" t="n">
        <v>8.5180730193615</v>
      </c>
      <c r="AY21" s="60" t="n">
        <v>8.80452636081267</v>
      </c>
      <c r="AZ21" s="60" t="n">
        <v>8.80990193515859</v>
      </c>
      <c r="BA21" s="60" t="n">
        <v>9.11378118277704</v>
      </c>
      <c r="BB21" s="60" t="n">
        <v>9.36137949955387</v>
      </c>
      <c r="BC21" s="60" t="n">
        <v>10.1335180355161</v>
      </c>
      <c r="BD21" s="60" t="n">
        <v>9.47669451626038</v>
      </c>
      <c r="BE21" s="60" t="n">
        <v>10.0620302964439</v>
      </c>
      <c r="BF21" s="60" t="n">
        <v>10.9555305150152</v>
      </c>
      <c r="BG21" s="60" t="n">
        <v>11.7867599979933</v>
      </c>
      <c r="BH21" s="60" t="n">
        <v>11.1395728218708</v>
      </c>
      <c r="BI21" s="60" t="n">
        <v>13.7072352739274</v>
      </c>
      <c r="BJ21" s="60" t="n">
        <v>14.2653005830337</v>
      </c>
      <c r="BK21" s="60" t="n">
        <v>15.0920902962963</v>
      </c>
      <c r="BL21" s="60" t="n">
        <v>16.8359214141029</v>
      </c>
      <c r="BM21" s="60" t="n">
        <v>17.7179356194453</v>
      </c>
      <c r="BN21" s="60" t="n">
        <v>18.7847093048698</v>
      </c>
      <c r="BO21" s="60" t="n">
        <v>18.8817862745098</v>
      </c>
      <c r="BP21" s="60" t="n">
        <v>19.9460551368976</v>
      </c>
      <c r="BQ21" s="60" t="n">
        <v>19.9857491850431</v>
      </c>
      <c r="BR21" s="60" t="n">
        <v>23.6274571601474</v>
      </c>
      <c r="BS21" s="60" t="n">
        <v>25.0266565652116</v>
      </c>
      <c r="BT21" s="60" t="n">
        <v>27.1568239550287</v>
      </c>
      <c r="BU21" s="60" t="n">
        <v>30.3403987514624</v>
      </c>
      <c r="BV21" s="60" t="n">
        <v>33.2578582249925</v>
      </c>
      <c r="BW21" s="60" t="n">
        <v>34.2713473135759</v>
      </c>
      <c r="BX21" s="60" t="n">
        <v>37.1733388471178</v>
      </c>
      <c r="BY21" s="60" t="n">
        <v>37.247321536331</v>
      </c>
      <c r="BZ21" s="60" t="n">
        <v>38.1309252746324</v>
      </c>
      <c r="CA21" s="60" t="n">
        <v>39.5584191846091</v>
      </c>
      <c r="CB21" s="60" t="n">
        <v>43.292355701766</v>
      </c>
      <c r="CC21" s="60" t="n">
        <v>43.3961469475133</v>
      </c>
      <c r="CD21" s="60" t="n">
        <v>44.6438105176849</v>
      </c>
      <c r="CE21" s="60" t="n">
        <v>50.3006400280475</v>
      </c>
      <c r="CF21" s="60" t="n">
        <v>51.6839919024042</v>
      </c>
      <c r="CG21" s="60" t="n">
        <v>59.1322404975522</v>
      </c>
      <c r="CH21" s="60" t="n">
        <v>60.75972760181</v>
      </c>
      <c r="CI21" s="60" t="n">
        <v>65.8274480327106</v>
      </c>
      <c r="CJ21" s="60" t="n">
        <v>75.1174002990107</v>
      </c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51.03563921064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4</v>
      </c>
      <c r="W22" s="0" t="n">
        <v>30.3</v>
      </c>
      <c r="X22" s="0"/>
      <c r="Y22" s="0"/>
      <c r="AA22" s="0"/>
      <c r="AB22" s="0"/>
      <c r="AC22" s="0" t="s">
        <v>45</v>
      </c>
      <c r="AD22" s="0" t="n">
        <v>26</v>
      </c>
      <c r="AE22" s="0" t="n">
        <v>6</v>
      </c>
      <c r="AF22" s="0" t="n">
        <v>5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 t="n">
        <v>17</v>
      </c>
      <c r="BA22" s="0" t="n">
        <v>18</v>
      </c>
      <c r="BB22" s="0" t="n">
        <v>19</v>
      </c>
      <c r="BC22" s="0" t="n">
        <v>20</v>
      </c>
      <c r="BD22" s="0" t="n">
        <v>21</v>
      </c>
      <c r="BE22" s="0" t="n">
        <v>22</v>
      </c>
      <c r="BF22" s="0" t="n">
        <v>23</v>
      </c>
      <c r="BG22" s="0" t="n">
        <v>24</v>
      </c>
      <c r="BH22" s="0" t="n">
        <v>25</v>
      </c>
      <c r="BI22" s="0" t="n">
        <v>26</v>
      </c>
      <c r="BJ22" s="0" t="n">
        <v>27</v>
      </c>
      <c r="BK22" s="0" t="n">
        <v>28</v>
      </c>
      <c r="BL22" s="0" t="n">
        <v>29</v>
      </c>
      <c r="BM22" s="0" t="n">
        <v>30</v>
      </c>
      <c r="BN22" s="0" t="n">
        <v>31</v>
      </c>
      <c r="BO22" s="0" t="n">
        <v>32</v>
      </c>
      <c r="BP22" s="0" t="n">
        <v>33</v>
      </c>
      <c r="BQ22" s="0" t="n">
        <v>34</v>
      </c>
      <c r="BR22" s="0" t="n">
        <v>35</v>
      </c>
      <c r="BS22" s="0" t="n">
        <v>36</v>
      </c>
      <c r="BT22" s="0" t="n">
        <v>37</v>
      </c>
      <c r="BU22" s="0" t="n">
        <v>38</v>
      </c>
      <c r="BV22" s="0" t="n">
        <v>39</v>
      </c>
      <c r="BW22" s="0" t="n">
        <v>40</v>
      </c>
      <c r="BX22" s="0" t="n">
        <v>41</v>
      </c>
      <c r="BY22" s="0" t="n">
        <v>42</v>
      </c>
      <c r="BZ22" s="0" t="n">
        <v>43</v>
      </c>
      <c r="CA22" s="0" t="n">
        <v>44</v>
      </c>
      <c r="CB22" s="0" t="n">
        <v>45</v>
      </c>
      <c r="CC22" s="0" t="n">
        <v>46</v>
      </c>
      <c r="CD22" s="0" t="n">
        <v>47</v>
      </c>
      <c r="CE22" s="0" t="n">
        <v>48</v>
      </c>
      <c r="CF22" s="0" t="n">
        <v>49</v>
      </c>
      <c r="CG22" s="0" t="n">
        <v>50</v>
      </c>
      <c r="CH22" s="0" t="n">
        <v>51</v>
      </c>
      <c r="CI22" s="0" t="n">
        <v>52</v>
      </c>
      <c r="CJ22" s="0" t="n">
        <v>53</v>
      </c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9.75659703411458</v>
      </c>
      <c r="J23" s="62" t="n">
        <v>9.75659703411458</v>
      </c>
      <c r="K23" s="20"/>
      <c r="L23" s="20"/>
      <c r="M23" s="20"/>
      <c r="N23" s="20"/>
      <c r="O23" s="59"/>
      <c r="P23" s="59"/>
      <c r="Q23" s="59"/>
      <c r="V23" s="6" t="s">
        <v>46</v>
      </c>
      <c r="W23" s="0" t="n">
        <v>540</v>
      </c>
      <c r="X23" s="0"/>
      <c r="Y23" s="0"/>
      <c r="AA23" s="0"/>
      <c r="AB23" s="0"/>
      <c r="AC23" s="0" t="s">
        <v>29</v>
      </c>
      <c r="AD23" s="60" t="n">
        <v>13.7072352739274</v>
      </c>
      <c r="AE23" s="60" t="n">
        <v>6.42362436450839</v>
      </c>
      <c r="AF23" s="60" t="n">
        <v>4.97965408919836</v>
      </c>
      <c r="AG23" s="0"/>
      <c r="AH23" s="0"/>
      <c r="AI23" s="0" t="s">
        <v>47</v>
      </c>
      <c r="AJ23" s="60" t="n">
        <v>0.495</v>
      </c>
      <c r="AK23" s="60" t="n">
        <v>0.61</v>
      </c>
      <c r="AL23" s="60" t="n">
        <v>1.158</v>
      </c>
      <c r="AM23" s="60" t="n">
        <v>1.434</v>
      </c>
      <c r="AN23" s="60" t="n">
        <v>4.443</v>
      </c>
      <c r="AO23" s="60" t="n">
        <v>2.592</v>
      </c>
      <c r="AP23" s="60" t="n">
        <v>3.382</v>
      </c>
      <c r="AQ23" s="60" t="n">
        <v>3.04</v>
      </c>
      <c r="AR23" s="60" t="n">
        <v>3.54</v>
      </c>
      <c r="AS23" s="60" t="n">
        <v>2.855</v>
      </c>
      <c r="AT23" s="60" t="n">
        <v>3.813</v>
      </c>
      <c r="AU23" s="60" t="n">
        <v>4.141</v>
      </c>
      <c r="AV23" s="60" t="n">
        <v>4.427</v>
      </c>
      <c r="AW23" s="60" t="n">
        <v>4.483</v>
      </c>
      <c r="AX23" s="60" t="n">
        <v>4.433</v>
      </c>
      <c r="AY23" s="60" t="n">
        <v>5.67</v>
      </c>
      <c r="AZ23" s="60" t="n">
        <v>5.1</v>
      </c>
      <c r="BA23" s="60" t="n">
        <v>4.828</v>
      </c>
      <c r="BB23" s="60" t="n">
        <v>5.112</v>
      </c>
      <c r="BC23" s="60" t="n">
        <v>5.265</v>
      </c>
      <c r="BD23" s="60" t="n">
        <v>5.471</v>
      </c>
      <c r="BE23" s="60" t="n">
        <v>6.071</v>
      </c>
      <c r="BF23" s="60" t="n">
        <v>6.432</v>
      </c>
      <c r="BG23" s="60" t="n">
        <v>6.531</v>
      </c>
      <c r="BH23" s="60" t="n">
        <v>7.252</v>
      </c>
      <c r="BI23" s="60" t="n">
        <v>7.648</v>
      </c>
      <c r="BJ23" s="60" t="n">
        <v>9.07</v>
      </c>
      <c r="BK23" s="60" t="n">
        <v>9.111</v>
      </c>
      <c r="BL23" s="60" t="n">
        <v>10.313</v>
      </c>
      <c r="BM23" s="60" t="n">
        <v>11.483</v>
      </c>
      <c r="BN23" s="60" t="n">
        <v>13.374</v>
      </c>
      <c r="BO23" s="60" t="n">
        <v>12.46</v>
      </c>
      <c r="BP23" s="60" t="n">
        <v>13.773</v>
      </c>
      <c r="BQ23" s="60" t="n">
        <v>11.08</v>
      </c>
      <c r="BR23" s="60" t="n">
        <v>10.06</v>
      </c>
      <c r="BS23" s="60" t="n">
        <v>16.3</v>
      </c>
      <c r="BT23" s="60" t="n">
        <v>17.92</v>
      </c>
      <c r="BU23" s="60" t="n">
        <v>21.856</v>
      </c>
      <c r="BV23" s="60" t="n">
        <v>28.089</v>
      </c>
      <c r="BW23" s="60" t="n">
        <v>27.73</v>
      </c>
      <c r="BX23" s="60" t="n">
        <v>24.17</v>
      </c>
      <c r="BY23" s="60" t="n">
        <v>26.261</v>
      </c>
      <c r="BZ23" s="60" t="n">
        <v>32.02</v>
      </c>
      <c r="CA23" s="60" t="n">
        <v>28.2</v>
      </c>
      <c r="CB23" s="60" t="n">
        <v>33.25</v>
      </c>
      <c r="CC23" s="60" t="n">
        <v>19.56</v>
      </c>
      <c r="CD23" s="60" t="n">
        <v>41.342</v>
      </c>
      <c r="CE23" s="60" t="n">
        <v>25.89</v>
      </c>
      <c r="CF23" s="60" t="n">
        <v>49.839</v>
      </c>
      <c r="CG23" s="60" t="n">
        <v>43.85</v>
      </c>
      <c r="CH23" s="60" t="n">
        <v>49.82</v>
      </c>
      <c r="CI23" s="60" t="n">
        <v>39.25</v>
      </c>
      <c r="CJ23" s="60" t="n">
        <v>44.99</v>
      </c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8.39067344933854</v>
      </c>
      <c r="J24" s="62" t="n">
        <v>8.39067344933854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446362806045785</v>
      </c>
      <c r="X24" s="0"/>
      <c r="AB24" s="0"/>
      <c r="AC24" s="0"/>
      <c r="AD24" s="0"/>
      <c r="AE24" s="0"/>
      <c r="AF24" s="0"/>
      <c r="AI24" s="0" t="s">
        <v>49</v>
      </c>
      <c r="AJ24" s="60" t="n">
        <v>2.391</v>
      </c>
      <c r="AK24" s="60" t="n">
        <v>3.234</v>
      </c>
      <c r="AL24" s="60" t="n">
        <v>4.9</v>
      </c>
      <c r="AM24" s="60" t="n">
        <v>6.083</v>
      </c>
      <c r="AN24" s="60" t="n">
        <v>11.747</v>
      </c>
      <c r="AO24" s="60" t="n">
        <v>10.667</v>
      </c>
      <c r="AP24" s="60" t="n">
        <v>12.487</v>
      </c>
      <c r="AQ24" s="60" t="n">
        <v>11.53</v>
      </c>
      <c r="AR24" s="60" t="n">
        <v>12.205</v>
      </c>
      <c r="AS24" s="60" t="n">
        <v>12.166</v>
      </c>
      <c r="AT24" s="60" t="n">
        <v>13.486</v>
      </c>
      <c r="AU24" s="60" t="n">
        <v>14.276</v>
      </c>
      <c r="AV24" s="60" t="n">
        <v>14.52</v>
      </c>
      <c r="AW24" s="60" t="n">
        <v>15.349</v>
      </c>
      <c r="AX24" s="60" t="n">
        <v>15.521</v>
      </c>
      <c r="AY24" s="60" t="n">
        <v>17.264</v>
      </c>
      <c r="AZ24" s="60" t="n">
        <v>16.614</v>
      </c>
      <c r="BA24" s="60" t="n">
        <v>16.483</v>
      </c>
      <c r="BB24" s="60" t="n">
        <v>17.146</v>
      </c>
      <c r="BC24" s="60" t="n">
        <v>18.214</v>
      </c>
      <c r="BD24" s="60" t="n">
        <v>17.817</v>
      </c>
      <c r="BE24" s="60" t="n">
        <v>18.692</v>
      </c>
      <c r="BF24" s="60" t="n">
        <v>21.121</v>
      </c>
      <c r="BG24" s="60" t="n">
        <v>21.854</v>
      </c>
      <c r="BH24" s="60" t="n">
        <v>22.026</v>
      </c>
      <c r="BI24" s="60" t="n">
        <v>25.207</v>
      </c>
      <c r="BJ24" s="60" t="n">
        <v>27.675</v>
      </c>
      <c r="BK24" s="60" t="n">
        <v>29.352</v>
      </c>
      <c r="BL24" s="60" t="n">
        <v>32.589</v>
      </c>
      <c r="BM24" s="60" t="n">
        <v>34.282</v>
      </c>
      <c r="BN24" s="60" t="n">
        <v>38.32</v>
      </c>
      <c r="BO24" s="60" t="n">
        <v>36.612</v>
      </c>
      <c r="BP24" s="60" t="n">
        <v>40.336</v>
      </c>
      <c r="BQ24" s="60" t="n">
        <v>37.18</v>
      </c>
      <c r="BR24" s="60" t="n">
        <v>40.35</v>
      </c>
      <c r="BS24" s="60" t="n">
        <v>52.382</v>
      </c>
      <c r="BT24" s="60" t="n">
        <v>52.818</v>
      </c>
      <c r="BU24" s="60" t="n">
        <v>61.393</v>
      </c>
      <c r="BV24" s="60" t="n">
        <v>72.394</v>
      </c>
      <c r="BW24" s="60" t="n">
        <v>66.3</v>
      </c>
      <c r="BX24" s="60" t="n">
        <v>71.77</v>
      </c>
      <c r="BY24" s="60" t="n">
        <v>75.376</v>
      </c>
      <c r="BZ24" s="60" t="n">
        <v>82.526</v>
      </c>
      <c r="CA24" s="60" t="n">
        <v>79.908</v>
      </c>
      <c r="CB24" s="60" t="n">
        <v>92.85</v>
      </c>
      <c r="CC24" s="60" t="n">
        <v>75.31</v>
      </c>
      <c r="CD24" s="60" t="n">
        <v>102.585</v>
      </c>
      <c r="CE24" s="60" t="n">
        <v>92.28</v>
      </c>
      <c r="CF24" s="60" t="n">
        <v>121.123</v>
      </c>
      <c r="CG24" s="60" t="n">
        <v>120.634</v>
      </c>
      <c r="CH24" s="60" t="n">
        <v>132.5</v>
      </c>
      <c r="CI24" s="60" t="n">
        <v>124.35</v>
      </c>
      <c r="CJ24" s="60" t="n">
        <v>142.968</v>
      </c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69.1003635581146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8</v>
      </c>
      <c r="X25" s="0"/>
      <c r="AB25" s="0"/>
      <c r="AC25" s="0" t="s">
        <v>51</v>
      </c>
      <c r="AD25" s="0" t="n">
        <v>0.833699414056027</v>
      </c>
      <c r="AE25" s="0" t="n">
        <v>0.889506715191926</v>
      </c>
      <c r="AF25" s="0" t="n">
        <v>0.764960364147238</v>
      </c>
      <c r="AI25" s="0" t="s">
        <v>44</v>
      </c>
      <c r="AJ25" s="0" t="n">
        <v>20.7</v>
      </c>
      <c r="AK25" s="0" t="n">
        <v>18.9</v>
      </c>
      <c r="AL25" s="0" t="n">
        <v>23.6</v>
      </c>
      <c r="AM25" s="0" t="n">
        <v>23.6</v>
      </c>
      <c r="AN25" s="0" t="n">
        <v>37.82</v>
      </c>
      <c r="AO25" s="0" t="n">
        <v>24.3</v>
      </c>
      <c r="AP25" s="0" t="n">
        <v>27.1</v>
      </c>
      <c r="AQ25" s="0" t="n">
        <v>26.4</v>
      </c>
      <c r="AR25" s="0" t="n">
        <v>29</v>
      </c>
      <c r="AS25" s="0" t="n">
        <v>23.5</v>
      </c>
      <c r="AT25" s="0" t="n">
        <v>28.3</v>
      </c>
      <c r="AU25" s="0" t="n">
        <v>29</v>
      </c>
      <c r="AV25" s="0" t="n">
        <v>30.5</v>
      </c>
      <c r="AW25" s="0" t="n">
        <v>29.2</v>
      </c>
      <c r="AX25" s="0" t="n">
        <v>28.57</v>
      </c>
      <c r="AY25" s="0" t="n">
        <v>32.8</v>
      </c>
      <c r="AZ25" s="0" t="n">
        <v>30.7</v>
      </c>
      <c r="BA25" s="0" t="n">
        <v>29.3</v>
      </c>
      <c r="BB25" s="0" t="n">
        <v>29.8</v>
      </c>
      <c r="BC25" s="0" t="n">
        <v>28.9</v>
      </c>
      <c r="BD25" s="0" t="n">
        <v>30.7</v>
      </c>
      <c r="BE25" s="0" t="n">
        <v>32.02</v>
      </c>
      <c r="BF25" s="0" t="n">
        <v>30.5</v>
      </c>
      <c r="BG25" s="0" t="n">
        <v>29.9</v>
      </c>
      <c r="BH25" s="0" t="n">
        <v>32.93</v>
      </c>
      <c r="BI25" s="0" t="n">
        <v>30.3</v>
      </c>
      <c r="BJ25" s="0" t="n">
        <v>32.8</v>
      </c>
      <c r="BK25" s="0" t="n">
        <v>31.05</v>
      </c>
      <c r="BL25" s="0" t="n">
        <v>31.65</v>
      </c>
      <c r="BM25" s="0" t="n">
        <v>33.5</v>
      </c>
      <c r="BN25" s="0" t="n">
        <v>34.9</v>
      </c>
      <c r="BO25" s="0" t="n">
        <v>34</v>
      </c>
      <c r="BP25" s="0" t="n">
        <v>34.15</v>
      </c>
      <c r="BQ25" s="0" t="n">
        <v>29.8</v>
      </c>
      <c r="BR25" s="0" t="n">
        <v>24.9</v>
      </c>
      <c r="BS25" s="0" t="n">
        <v>31.1</v>
      </c>
      <c r="BT25" s="0" t="n">
        <v>33.9</v>
      </c>
      <c r="BU25" s="0" t="n">
        <v>35.6</v>
      </c>
      <c r="BV25" s="0" t="n">
        <v>38.8</v>
      </c>
      <c r="BW25" s="0" t="n">
        <v>37.3</v>
      </c>
      <c r="BX25" s="0" t="n">
        <v>33.6</v>
      </c>
      <c r="BY25" s="0" t="n">
        <v>34.84</v>
      </c>
      <c r="BZ25" s="0" t="n">
        <v>38.8</v>
      </c>
      <c r="CA25" s="0" t="n">
        <v>35.3</v>
      </c>
      <c r="CB25" s="0" t="n">
        <v>35.8</v>
      </c>
      <c r="CC25" s="0" t="n">
        <v>25.9</v>
      </c>
      <c r="CD25" s="0" t="n">
        <v>40.3</v>
      </c>
      <c r="CE25" s="0" t="n">
        <v>28.1</v>
      </c>
      <c r="CF25" s="0" t="n">
        <v>41.1</v>
      </c>
      <c r="CG25" s="0" t="n">
        <v>36.4</v>
      </c>
      <c r="CH25" s="0" t="n">
        <v>37.6</v>
      </c>
      <c r="CI25" s="0" t="n">
        <v>31.6</v>
      </c>
      <c r="CJ25" s="0" t="n">
        <v>31.5</v>
      </c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59.4263126599785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557953507557232</v>
      </c>
      <c r="X26" s="0"/>
      <c r="AB26" s="0"/>
      <c r="AC26" s="0"/>
      <c r="AD26" s="0" t="n">
        <v>1</v>
      </c>
      <c r="AE26" s="0" t="n">
        <v>2</v>
      </c>
      <c r="AF26" s="0" t="n">
        <v>10</v>
      </c>
      <c r="AI26" s="0" t="s">
        <v>46</v>
      </c>
      <c r="AJ26" s="0" t="n">
        <v>499</v>
      </c>
      <c r="AK26" s="0" t="n">
        <v>477</v>
      </c>
      <c r="AL26" s="0" t="n">
        <v>506</v>
      </c>
      <c r="AM26" s="0" t="n">
        <v>532</v>
      </c>
      <c r="AN26" s="0" t="n">
        <v>374</v>
      </c>
      <c r="AO26" s="0" t="n">
        <v>571</v>
      </c>
      <c r="AP26" s="0" t="n">
        <v>443</v>
      </c>
      <c r="AQ26" s="0" t="n">
        <v>603</v>
      </c>
      <c r="AR26" s="0" t="n">
        <v>559</v>
      </c>
      <c r="AS26" s="0" t="n">
        <v>532</v>
      </c>
      <c r="AT26" s="0" t="n">
        <v>559</v>
      </c>
      <c r="AU26" s="0" t="n">
        <v>519</v>
      </c>
      <c r="AV26" s="0" t="n">
        <v>553</v>
      </c>
      <c r="AW26" s="0" t="n">
        <v>524</v>
      </c>
      <c r="AX26" s="0" t="n">
        <v>509</v>
      </c>
      <c r="AY26" s="0" t="n">
        <v>494</v>
      </c>
      <c r="AZ26" s="0" t="n">
        <v>506</v>
      </c>
      <c r="BA26" s="0" t="n">
        <v>546</v>
      </c>
      <c r="BB26" s="0" t="n">
        <v>534</v>
      </c>
      <c r="BC26" s="0" t="n">
        <v>545</v>
      </c>
      <c r="BD26" s="0" t="n">
        <v>511</v>
      </c>
      <c r="BE26" s="0" t="n">
        <v>549</v>
      </c>
      <c r="BF26" s="0" t="n">
        <v>467</v>
      </c>
      <c r="BG26" s="0" t="n">
        <v>515</v>
      </c>
      <c r="BH26" s="0" t="n">
        <v>486</v>
      </c>
      <c r="BI26" s="0" t="n">
        <v>540</v>
      </c>
      <c r="BJ26" s="0" t="n">
        <v>517</v>
      </c>
      <c r="BK26" s="0" t="n">
        <v>465</v>
      </c>
      <c r="BL26" s="0" t="n">
        <v>487</v>
      </c>
      <c r="BM26" s="0" t="n">
        <v>544</v>
      </c>
      <c r="BN26" s="0" t="n">
        <v>488</v>
      </c>
      <c r="BO26" s="0" t="n">
        <v>555</v>
      </c>
      <c r="BP26" s="0" t="n">
        <v>482</v>
      </c>
      <c r="BQ26" s="0" t="n">
        <v>505</v>
      </c>
      <c r="BR26" s="0" t="n">
        <v>526</v>
      </c>
      <c r="BS26" s="0" t="n">
        <v>380</v>
      </c>
      <c r="BT26" s="0" t="n">
        <v>545</v>
      </c>
      <c r="BU26" s="0" t="n">
        <v>524</v>
      </c>
      <c r="BV26" s="0" t="n">
        <v>493</v>
      </c>
      <c r="BW26" s="0" t="n">
        <v>457</v>
      </c>
      <c r="BX26" s="0" t="n">
        <v>547</v>
      </c>
      <c r="BY26" s="0" t="n">
        <v>500</v>
      </c>
      <c r="BZ26" s="0" t="n">
        <v>503</v>
      </c>
      <c r="CA26" s="0" t="n">
        <v>518</v>
      </c>
      <c r="CB26" s="0" t="n">
        <v>437</v>
      </c>
      <c r="CC26" s="0" t="n">
        <v>520</v>
      </c>
      <c r="CD26" s="0" t="n">
        <v>452</v>
      </c>
      <c r="CE26" s="0" t="n">
        <v>487</v>
      </c>
      <c r="CF26" s="0" t="n">
        <v>444</v>
      </c>
      <c r="CG26" s="63" t="n">
        <v>538</v>
      </c>
      <c r="CH26" s="63" t="n">
        <v>457</v>
      </c>
      <c r="CI26" s="0" t="n">
        <v>532</v>
      </c>
      <c r="CJ26" s="63" t="n">
        <v>514</v>
      </c>
    </row>
    <row r="27" customFormat="false" ht="14.25" hidden="false" customHeight="true" outlineLevel="0" collapsed="false">
      <c r="B27" s="55"/>
      <c r="C27" s="55"/>
      <c r="D27" s="55"/>
      <c r="E27" s="55"/>
      <c r="F27" s="64" t="s">
        <v>33</v>
      </c>
      <c r="G27" s="64"/>
      <c r="H27" s="49" t="s">
        <v>34</v>
      </c>
      <c r="I27" s="50" t="n">
        <v>161601.368581055</v>
      </c>
      <c r="J27" s="51" t="n">
        <v>38870.2825839125</v>
      </c>
      <c r="K27" s="20"/>
      <c r="L27" s="20"/>
      <c r="M27" s="20"/>
      <c r="N27" s="20"/>
      <c r="O27" s="59"/>
      <c r="P27" s="59"/>
      <c r="Q27" s="59"/>
      <c r="V27" s="6" t="s">
        <v>29</v>
      </c>
      <c r="W27" s="0" t="n">
        <v>13.7072352739274</v>
      </c>
      <c r="X27" s="0"/>
      <c r="AB27" s="0"/>
      <c r="AC27" s="0"/>
      <c r="AD27" s="0"/>
      <c r="AE27" s="0"/>
      <c r="AF27" s="0"/>
      <c r="AI27" s="0" t="s">
        <v>48</v>
      </c>
      <c r="AJ27" s="0" t="n">
        <v>0.265187424735453</v>
      </c>
      <c r="AK27" s="0" t="n">
        <v>0.2363504489408</v>
      </c>
      <c r="AL27" s="0" t="n">
        <v>0.314733809879441</v>
      </c>
      <c r="AM27" s="0" t="n">
        <v>0.314733809879441</v>
      </c>
      <c r="AN27" s="0" t="n">
        <v>0.631271824111846</v>
      </c>
      <c r="AO27" s="0" t="n">
        <v>0.327307992780367</v>
      </c>
      <c r="AP27" s="0" t="n">
        <v>0.380222802143839</v>
      </c>
      <c r="AQ27" s="0" t="n">
        <v>0.366585203288158</v>
      </c>
      <c r="AR27" s="0" t="n">
        <v>0.418712099335836</v>
      </c>
      <c r="AS27" s="0" t="n">
        <v>0.312957783992542</v>
      </c>
      <c r="AT27" s="0" t="n">
        <v>0.404274163595326</v>
      </c>
      <c r="AU27" s="0" t="n">
        <v>0.418712099335836</v>
      </c>
      <c r="AV27" s="0" t="n">
        <v>0.450716713462391</v>
      </c>
      <c r="AW27" s="0" t="n">
        <v>0.422894218514657</v>
      </c>
      <c r="AX27" s="0" t="n">
        <v>0.40980667223212</v>
      </c>
      <c r="AY27" s="0" t="n">
        <v>0.502820701496198</v>
      </c>
      <c r="AZ27" s="0" t="n">
        <v>0.45509798689555</v>
      </c>
      <c r="BA27" s="0" t="n">
        <v>0.424994923268835</v>
      </c>
      <c r="BB27" s="0" t="n">
        <v>0.43559609425247</v>
      </c>
      <c r="BC27" s="0" t="n">
        <v>0.416630625955079</v>
      </c>
      <c r="BD27" s="0" t="n">
        <v>0.45509798689555</v>
      </c>
      <c r="BE27" s="0" t="n">
        <v>0.484719673987417</v>
      </c>
      <c r="BF27" s="0" t="n">
        <v>0.450716713462391</v>
      </c>
      <c r="BG27" s="0" t="n">
        <v>0.437736070037771</v>
      </c>
      <c r="BH27" s="0" t="n">
        <v>0.505882244501046</v>
      </c>
      <c r="BI27" s="0" t="n">
        <v>0.446362806045785</v>
      </c>
      <c r="BJ27" s="0" t="n">
        <v>0.502820701496198</v>
      </c>
      <c r="BK27" s="0" t="n">
        <v>0.462831845215914</v>
      </c>
      <c r="BL27" s="0" t="n">
        <v>0.476290800740395</v>
      </c>
      <c r="BM27" s="0" t="n">
        <v>0.519460381454489</v>
      </c>
      <c r="BN27" s="0" t="n">
        <v>0.553915500111101</v>
      </c>
      <c r="BO27" s="0" t="n">
        <v>0.531582238899312</v>
      </c>
      <c r="BP27" s="0" t="n">
        <v>0.53525806805536</v>
      </c>
      <c r="BQ27" s="0" t="n">
        <v>0.43559609425247</v>
      </c>
      <c r="BR27" s="0" t="n">
        <v>0.338287639594598</v>
      </c>
      <c r="BS27" s="0" t="n">
        <v>0.463943670376227</v>
      </c>
      <c r="BT27" s="0" t="n">
        <v>0.529141822495551</v>
      </c>
      <c r="BU27" s="0" t="n">
        <v>0.571758961839908</v>
      </c>
      <c r="BV27" s="0" t="n">
        <v>0.659056937083843</v>
      </c>
      <c r="BW27" s="0" t="n">
        <v>0.616916410307301</v>
      </c>
      <c r="BX27" s="0" t="n">
        <v>0.521868787276342</v>
      </c>
      <c r="BY27" s="0" t="n">
        <v>0.552405596357041</v>
      </c>
      <c r="BZ27" s="0" t="n">
        <v>0.659056937083843</v>
      </c>
      <c r="CA27" s="0" t="n">
        <v>0.564059953341216</v>
      </c>
      <c r="CB27" s="0" t="n">
        <v>0.576935473473861</v>
      </c>
      <c r="CC27" s="0" t="n">
        <v>0.357014859537397</v>
      </c>
      <c r="CD27" s="0" t="n">
        <v>0.703536887678503</v>
      </c>
      <c r="CE27" s="0" t="n">
        <v>0.400205087304526</v>
      </c>
      <c r="CF27" s="0" t="n">
        <v>0.728284367579828</v>
      </c>
      <c r="CG27" s="0" t="n">
        <v>0.592679432069819</v>
      </c>
      <c r="CH27" s="0" t="n">
        <v>0.625166267624368</v>
      </c>
      <c r="CI27" s="0" t="n">
        <v>0.475159388908938</v>
      </c>
      <c r="CJ27" s="0" t="n">
        <v>0.472901966671671</v>
      </c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200471.651164967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1</v>
      </c>
      <c r="AE28" s="0" t="n">
        <v>1</v>
      </c>
      <c r="AF28" s="0"/>
      <c r="AI28" s="0" t="s">
        <v>54</v>
      </c>
      <c r="AJ28" s="0" t="n">
        <v>0.783057851239669</v>
      </c>
      <c r="AK28" s="0" t="n">
        <v>0.772727272727273</v>
      </c>
      <c r="AL28" s="0" t="n">
        <v>0.786150712830957</v>
      </c>
      <c r="AM28" s="0" t="n">
        <v>0.796905222437137</v>
      </c>
      <c r="AN28" s="0" t="n">
        <v>0.707520891364903</v>
      </c>
      <c r="AO28" s="0" t="n">
        <v>0.811151079136691</v>
      </c>
      <c r="AP28" s="0" t="n">
        <v>0.754672897196262</v>
      </c>
      <c r="AQ28" s="0" t="n">
        <v>0.821428571428571</v>
      </c>
      <c r="AR28" s="0" t="n">
        <v>0.806985294117647</v>
      </c>
      <c r="AS28" s="0" t="n">
        <v>0.796905222437137</v>
      </c>
      <c r="AT28" s="0" t="n">
        <v>0.806985294117647</v>
      </c>
      <c r="AU28" s="0" t="n">
        <v>0.791666666666667</v>
      </c>
      <c r="AV28" s="0" t="n">
        <v>0.804832713754647</v>
      </c>
      <c r="AW28" s="0" t="n">
        <v>0.793713163064833</v>
      </c>
      <c r="AX28" s="0" t="n">
        <v>0.787449392712551</v>
      </c>
      <c r="AY28" s="0" t="n">
        <v>0.780793319415449</v>
      </c>
      <c r="AZ28" s="0" t="n">
        <v>0.786150712830957</v>
      </c>
      <c r="BA28" s="0" t="n">
        <v>0.80225988700565</v>
      </c>
      <c r="BB28" s="0" t="n">
        <v>0.797687861271676</v>
      </c>
      <c r="BC28" s="0" t="n">
        <v>0.80188679245283</v>
      </c>
      <c r="BD28" s="0" t="n">
        <v>0.788306451612903</v>
      </c>
      <c r="BE28" s="0" t="n">
        <v>0.803370786516854</v>
      </c>
      <c r="BF28" s="0" t="n">
        <v>0.767699115044248</v>
      </c>
      <c r="BG28" s="0" t="n">
        <v>0.79</v>
      </c>
      <c r="BH28" s="0" t="n">
        <v>0.777070063694268</v>
      </c>
      <c r="BI28" s="0" t="n">
        <v>0.8</v>
      </c>
      <c r="BJ28" s="0" t="n">
        <v>0.790836653386454</v>
      </c>
      <c r="BK28" s="0" t="n">
        <v>0.766666666666667</v>
      </c>
      <c r="BL28" s="0" t="n">
        <v>0.777542372881356</v>
      </c>
      <c r="BM28" s="0" t="n">
        <v>0.801512287334594</v>
      </c>
      <c r="BN28" s="0" t="n">
        <v>0.778012684989429</v>
      </c>
      <c r="BO28" s="0" t="n">
        <v>0.805555555555556</v>
      </c>
      <c r="BP28" s="0" t="n">
        <v>0.775160599571734</v>
      </c>
      <c r="BQ28" s="0" t="n">
        <v>0.785714285714286</v>
      </c>
      <c r="BR28" s="0" t="n">
        <v>0.794520547945205</v>
      </c>
      <c r="BS28" s="0" t="n">
        <v>0.712328767123288</v>
      </c>
      <c r="BT28" s="0" t="n">
        <v>0.80188679245283</v>
      </c>
      <c r="BU28" s="0" t="n">
        <v>0.793713163064833</v>
      </c>
      <c r="BV28" s="0" t="n">
        <v>0.780334728033473</v>
      </c>
      <c r="BW28" s="0" t="n">
        <v>0.762443438914027</v>
      </c>
      <c r="BX28" s="0" t="n">
        <v>0.802631578947369</v>
      </c>
      <c r="BY28" s="0" t="n">
        <v>0.783505154639175</v>
      </c>
      <c r="BZ28" s="0" t="n">
        <v>0.784836065573771</v>
      </c>
      <c r="CA28" s="0" t="n">
        <v>0.791252485089463</v>
      </c>
      <c r="CB28" s="0" t="n">
        <v>0.751184834123223</v>
      </c>
      <c r="CC28" s="0" t="n">
        <v>0.792079207920792</v>
      </c>
      <c r="CD28" s="0" t="n">
        <v>0.759725400457666</v>
      </c>
      <c r="CE28" s="0" t="n">
        <v>0.777542372881356</v>
      </c>
      <c r="CF28" s="0" t="n">
        <v>0.755244755244755</v>
      </c>
      <c r="CG28" s="0" t="n">
        <v>0.79923518164436</v>
      </c>
      <c r="CH28" s="0" t="n">
        <v>0.762443438914027</v>
      </c>
      <c r="CI28" s="0" t="n">
        <v>0.796905222437137</v>
      </c>
      <c r="CJ28" s="0" t="n">
        <v>0.789579158316633</v>
      </c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5</v>
      </c>
      <c r="I29" s="53" t="n">
        <v>138977.176979707</v>
      </c>
      <c r="J29" s="54" t="n">
        <v>33428.4430221648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26</v>
      </c>
      <c r="AF29" s="0"/>
      <c r="AI29" s="0" t="s">
        <v>52</v>
      </c>
      <c r="AJ29" s="0" t="n">
        <v>0.338656236337624</v>
      </c>
      <c r="AK29" s="0" t="n">
        <v>0.305865286864565</v>
      </c>
      <c r="AL29" s="0" t="n">
        <v>0.400347929147165</v>
      </c>
      <c r="AM29" s="0" t="n">
        <v>0.394945096377842</v>
      </c>
      <c r="AN29" s="0" t="n">
        <v>0.892230649039972</v>
      </c>
      <c r="AO29" s="0" t="n">
        <v>0.403510518815707</v>
      </c>
      <c r="AP29" s="0" t="n">
        <v>0.503824641850041</v>
      </c>
      <c r="AQ29" s="0" t="n">
        <v>0.446277638785584</v>
      </c>
      <c r="AR29" s="0" t="n">
        <v>0.518859640179259</v>
      </c>
      <c r="AS29" s="0" t="n">
        <v>0.392716442534331</v>
      </c>
      <c r="AT29" s="0" t="n">
        <v>0.500968439626099</v>
      </c>
      <c r="AU29" s="0" t="n">
        <v>0.528899493897898</v>
      </c>
      <c r="AV29" s="0" t="n">
        <v>0.560012914186527</v>
      </c>
      <c r="AW29" s="0" t="n">
        <v>0.532804844613763</v>
      </c>
      <c r="AX29" s="0" t="n">
        <v>0.520422869107113</v>
      </c>
      <c r="AY29" s="0" t="n">
        <v>0.643986941221067</v>
      </c>
      <c r="AZ29" s="0" t="n">
        <v>0.578894071413769</v>
      </c>
      <c r="BA29" s="0" t="n">
        <v>0.529747193088618</v>
      </c>
      <c r="BB29" s="0" t="n">
        <v>0.546073364533894</v>
      </c>
      <c r="BC29" s="0" t="n">
        <v>0.519562898249863</v>
      </c>
      <c r="BD29" s="0" t="n">
        <v>0.577311001279265</v>
      </c>
      <c r="BE29" s="0" t="n">
        <v>0.60335735643189</v>
      </c>
      <c r="BF29" s="0" t="n">
        <v>0.587100733386169</v>
      </c>
      <c r="BG29" s="0" t="n">
        <v>0.554096291187052</v>
      </c>
      <c r="BH29" s="0" t="n">
        <v>0.651012396612002</v>
      </c>
      <c r="BI29" s="0" t="n">
        <v>0.557953507557232</v>
      </c>
      <c r="BJ29" s="0" t="n">
        <v>0.635808544461188</v>
      </c>
      <c r="BK29" s="0" t="n">
        <v>0.603693711151192</v>
      </c>
      <c r="BL29" s="0" t="n">
        <v>0.612559285965849</v>
      </c>
      <c r="BM29" s="0" t="n">
        <v>0.648100334409021</v>
      </c>
      <c r="BN29" s="0" t="n">
        <v>0.711962042262366</v>
      </c>
      <c r="BO29" s="0" t="n">
        <v>0.659895193116387</v>
      </c>
      <c r="BP29" s="0" t="n">
        <v>0.690512480060367</v>
      </c>
      <c r="BQ29" s="0" t="n">
        <v>0.554395029048599</v>
      </c>
      <c r="BR29" s="0" t="n">
        <v>0.425775822248374</v>
      </c>
      <c r="BS29" s="0" t="n">
        <v>0.651305537258934</v>
      </c>
      <c r="BT29" s="0" t="n">
        <v>0.659870978641511</v>
      </c>
      <c r="BU29" s="0" t="n">
        <v>0.720359682120082</v>
      </c>
      <c r="BV29" s="0" t="n">
        <v>0.844582348327284</v>
      </c>
      <c r="BW29" s="0" t="n">
        <v>0.809130722124115</v>
      </c>
      <c r="BX29" s="0" t="n">
        <v>0.650197177590197</v>
      </c>
      <c r="BY29" s="0" t="n">
        <v>0.705043984824118</v>
      </c>
      <c r="BZ29" s="0" t="n">
        <v>0.839738342811789</v>
      </c>
      <c r="CA29" s="0" t="n">
        <v>0.712869740026713</v>
      </c>
      <c r="CB29" s="0" t="n">
        <v>0.768033974151322</v>
      </c>
      <c r="CC29" s="0" t="n">
        <v>0.450731260165964</v>
      </c>
      <c r="CD29" s="0" t="n">
        <v>0.926041023841885</v>
      </c>
      <c r="CE29" s="0" t="n">
        <v>0.514705180402551</v>
      </c>
      <c r="CF29" s="0" t="n">
        <v>0.964302449665883</v>
      </c>
      <c r="CG29" s="0" t="n">
        <v>0.741558236776353</v>
      </c>
      <c r="CH29" s="0" t="n">
        <v>0.819951009762525</v>
      </c>
      <c r="CI29" s="0" t="n">
        <v>0.596255835111458</v>
      </c>
      <c r="CJ29" s="0" t="n">
        <v>0.598929140530873</v>
      </c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172405.620001872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3</v>
      </c>
      <c r="AJ30" s="0" t="n">
        <v>1.46165918972332</v>
      </c>
      <c r="AK30" s="0" t="n">
        <v>1.99434203944204</v>
      </c>
      <c r="AL30" s="0" t="n">
        <v>2.89248405122717</v>
      </c>
      <c r="AM30" s="0" t="n">
        <v>3.63088442710553</v>
      </c>
      <c r="AN30" s="0" t="n">
        <v>4.97965408919836</v>
      </c>
      <c r="AO30" s="0" t="n">
        <v>6.42362436450839</v>
      </c>
      <c r="AP30" s="0" t="n">
        <v>6.71265301272545</v>
      </c>
      <c r="AQ30" s="0" t="n">
        <v>6.81190303030303</v>
      </c>
      <c r="AR30" s="0" t="n">
        <v>6.82265438640974</v>
      </c>
      <c r="AS30" s="0" t="n">
        <v>7.26987640643648</v>
      </c>
      <c r="AT30" s="0" t="n">
        <v>7.61125791246622</v>
      </c>
      <c r="AU30" s="0" t="n">
        <v>7.82946485632184</v>
      </c>
      <c r="AV30" s="0" t="n">
        <v>7.90517484124566</v>
      </c>
      <c r="AW30" s="0" t="n">
        <v>8.4139625330355</v>
      </c>
      <c r="AX30" s="0" t="n">
        <v>8.5180730193615</v>
      </c>
      <c r="AY30" s="0" t="n">
        <v>8.80452636081267</v>
      </c>
      <c r="AZ30" s="0" t="n">
        <v>8.80990193515859</v>
      </c>
      <c r="BA30" s="0" t="n">
        <v>9.11378118277704</v>
      </c>
      <c r="BB30" s="0" t="n">
        <v>9.36137949955387</v>
      </c>
      <c r="BC30" s="0" t="n">
        <v>10.1335180355161</v>
      </c>
      <c r="BD30" s="0" t="n">
        <v>9.47669451626038</v>
      </c>
      <c r="BE30" s="0" t="n">
        <v>10.0620302964439</v>
      </c>
      <c r="BF30" s="0" t="n">
        <v>10.9555305150152</v>
      </c>
      <c r="BG30" s="0" t="n">
        <v>11.7867599979933</v>
      </c>
      <c r="BH30" s="0" t="n">
        <v>11.1395728218708</v>
      </c>
      <c r="BI30" s="0" t="n">
        <v>13.7072352739274</v>
      </c>
      <c r="BJ30" s="0" t="n">
        <v>14.2653005830337</v>
      </c>
      <c r="BK30" s="0" t="n">
        <v>15.0920902962963</v>
      </c>
      <c r="BL30" s="0" t="n">
        <v>16.8359214141029</v>
      </c>
      <c r="BM30" s="0" t="n">
        <v>17.7179356194453</v>
      </c>
      <c r="BN30" s="0" t="n">
        <v>18.7847093048698</v>
      </c>
      <c r="BO30" s="0" t="n">
        <v>18.8817862745098</v>
      </c>
      <c r="BP30" s="0" t="n">
        <v>19.9460551368976</v>
      </c>
      <c r="BQ30" s="0" t="n">
        <v>19.9857491850431</v>
      </c>
      <c r="BR30" s="0" t="n">
        <v>23.6274571601474</v>
      </c>
      <c r="BS30" s="0" t="n">
        <v>25.0266565652116</v>
      </c>
      <c r="BT30" s="0" t="n">
        <v>27.1568239550287</v>
      </c>
      <c r="BU30" s="0" t="n">
        <v>30.3403987514624</v>
      </c>
      <c r="BV30" s="0" t="n">
        <v>33.2578582249925</v>
      </c>
      <c r="BW30" s="0" t="n">
        <v>34.2713473135759</v>
      </c>
      <c r="BX30" s="0" t="n">
        <v>37.1733388471178</v>
      </c>
      <c r="BY30" s="0" t="n">
        <v>37.247321536331</v>
      </c>
      <c r="BZ30" s="0" t="n">
        <v>38.1309252746324</v>
      </c>
      <c r="CA30" s="0" t="n">
        <v>39.5584191846091</v>
      </c>
      <c r="CB30" s="0" t="n">
        <v>43.292355701766</v>
      </c>
      <c r="CC30" s="0" t="n">
        <v>43.3961469475133</v>
      </c>
      <c r="CD30" s="0" t="n">
        <v>44.6438105176849</v>
      </c>
      <c r="CE30" s="0" t="n">
        <v>50.3006400280475</v>
      </c>
      <c r="CF30" s="0" t="n">
        <v>51.6839919024042</v>
      </c>
      <c r="CG30" s="0" t="n">
        <v>59.1322404975522</v>
      </c>
      <c r="CH30" s="0" t="n">
        <v>60.75972760181</v>
      </c>
      <c r="CI30" s="0" t="n">
        <v>65.8274480327106</v>
      </c>
      <c r="CJ30" s="0" t="n">
        <v>75.1174002990107</v>
      </c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3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17.5</v>
      </c>
      <c r="X34" s="0"/>
      <c r="Y34" s="70" t="s">
        <v>61</v>
      </c>
      <c r="Z34" s="77" t="n">
        <v>15.2312907751783</v>
      </c>
      <c r="AA34" s="77" t="n">
        <v>11.4234680813837</v>
      </c>
      <c r="AB34" s="77" t="n">
        <v>9.13877446510698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93.6217058217822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5</v>
      </c>
      <c r="AA35" s="0" t="n">
        <v>4</v>
      </c>
      <c r="AB35" s="0" t="n">
        <v>4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7.648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17.5</v>
      </c>
      <c r="AA36" s="77" t="n">
        <v>11.6</v>
      </c>
      <c r="AB36" s="77" t="n">
        <v>11.6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0"/>
    </row>
    <row r="37" customFormat="false" ht="12.75" hidden="false" customHeight="false" outlineLevel="0" collapsed="false">
      <c r="B37" s="84" t="s">
        <v>36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870359472867332</v>
      </c>
      <c r="AA37" s="6" t="n">
        <v>0.98478173115377</v>
      </c>
      <c r="AB37" s="6" t="n">
        <v>0.787825384923016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0"/>
    </row>
    <row r="38" customFormat="false" ht="12.75" hidden="false" customHeight="false" outlineLevel="0" collapsed="false">
      <c r="B38" s="90" t="s">
        <v>68</v>
      </c>
      <c r="C38" s="85"/>
      <c r="D38" s="85"/>
      <c r="E38" s="85"/>
      <c r="F38" s="85"/>
      <c r="G38" s="86"/>
      <c r="H38" s="87" t="s">
        <v>69</v>
      </c>
      <c r="I38" s="91" t="n">
        <v>1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3</v>
      </c>
      <c r="AA38" s="0" t="n">
        <v>4</v>
      </c>
      <c r="AB38" s="0" t="n">
        <v>10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0</v>
      </c>
      <c r="C39" s="85"/>
      <c r="D39" s="85"/>
      <c r="E39" s="85"/>
      <c r="F39" s="85"/>
      <c r="G39" s="86"/>
      <c r="H39" s="87" t="s">
        <v>71</v>
      </c>
      <c r="I39" s="82" t="n">
        <v>7.648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2</v>
      </c>
      <c r="C40" s="85"/>
      <c r="D40" s="85"/>
      <c r="E40" s="85"/>
      <c r="F40" s="85"/>
      <c r="G40" s="86"/>
      <c r="H40" s="87" t="s">
        <v>73</v>
      </c>
      <c r="I40" s="82" t="n">
        <v>30.3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4</v>
      </c>
      <c r="Z40" s="89" t="n">
        <v>3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5</v>
      </c>
      <c r="C41" s="85"/>
      <c r="D41" s="85"/>
      <c r="E41" s="85"/>
      <c r="F41" s="85"/>
      <c r="G41" s="86"/>
      <c r="H41" s="87" t="s">
        <v>13</v>
      </c>
      <c r="I41" s="82" t="n">
        <v>540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6</v>
      </c>
      <c r="Z41" s="0" t="n">
        <v>5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7</v>
      </c>
      <c r="C42" s="85"/>
      <c r="D42" s="85"/>
      <c r="E42" s="85"/>
      <c r="F42" s="85"/>
      <c r="G42" s="86"/>
      <c r="H42" s="87" t="s">
        <v>78</v>
      </c>
      <c r="I42" s="94" t="n">
        <v>0.446362806045785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79</v>
      </c>
      <c r="C43" s="85"/>
      <c r="D43" s="85"/>
      <c r="E43" s="85"/>
      <c r="F43" s="85"/>
      <c r="G43" s="86"/>
      <c r="H43" s="87" t="s">
        <v>14</v>
      </c>
      <c r="I43" s="94" t="n">
        <v>0.8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0</v>
      </c>
      <c r="C44" s="85"/>
      <c r="D44" s="85"/>
      <c r="E44" s="85"/>
      <c r="F44" s="85"/>
      <c r="G44" s="86"/>
      <c r="H44" s="87" t="s">
        <v>78</v>
      </c>
      <c r="I44" s="94" t="n">
        <v>0.557953507557232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1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2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3</v>
      </c>
      <c r="C46" s="85"/>
      <c r="D46" s="85"/>
      <c r="E46" s="85"/>
      <c r="F46" s="85"/>
      <c r="G46" s="86"/>
      <c r="H46" s="49" t="s">
        <v>69</v>
      </c>
      <c r="I46" s="91" t="n">
        <v>1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4</v>
      </c>
      <c r="W46" s="96" t="n">
        <v>73.159708155</v>
      </c>
      <c r="X46" s="96" t="n">
        <v>72.4325533323158</v>
      </c>
      <c r="Y46" s="96" t="n">
        <v>71.7053985096316</v>
      </c>
      <c r="Z46" s="96" t="n">
        <v>70.9782436869474</v>
      </c>
      <c r="AA46" s="96" t="n">
        <v>70.2510888642632</v>
      </c>
      <c r="AB46" s="96" t="n">
        <v>69.523934041579</v>
      </c>
      <c r="AC46" s="96" t="n">
        <v>68.7967792188947</v>
      </c>
      <c r="AD46" s="96" t="n">
        <v>68.0696243962105</v>
      </c>
      <c r="AE46" s="96" t="n">
        <v>67.3424695735263</v>
      </c>
      <c r="AF46" s="96" t="n">
        <v>66.6153147508421</v>
      </c>
      <c r="AG46" s="96" t="n">
        <v>65.8881599281579</v>
      </c>
      <c r="AH46" s="96" t="n">
        <v>65.1610051054737</v>
      </c>
      <c r="AI46" s="96" t="n">
        <v>64.4338502827895</v>
      </c>
      <c r="AJ46" s="96" t="n">
        <v>63.7066954601053</v>
      </c>
      <c r="AK46" s="96" t="n">
        <v>62.9795406374211</v>
      </c>
      <c r="AL46" s="96" t="n">
        <v>62.2523858147369</v>
      </c>
      <c r="AM46" s="96" t="n">
        <v>61.5252309920526</v>
      </c>
      <c r="AN46" s="96" t="n">
        <v>60.7980761693684</v>
      </c>
      <c r="AO46" s="96" t="n">
        <v>60.0709213466842</v>
      </c>
      <c r="AP46" s="96" t="n">
        <v>59.343766524</v>
      </c>
    </row>
    <row r="47" customFormat="false" ht="15.75" hidden="false" customHeight="false" outlineLevel="0" collapsed="false">
      <c r="B47" s="90" t="s">
        <v>85</v>
      </c>
      <c r="C47" s="85"/>
      <c r="D47" s="85"/>
      <c r="E47" s="85"/>
      <c r="F47" s="85"/>
      <c r="G47" s="86"/>
      <c r="H47" s="49" t="s">
        <v>63</v>
      </c>
      <c r="I47" s="82" t="n">
        <v>13.7072352739274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6</v>
      </c>
      <c r="W47" s="96" t="n">
        <v>9.75659703411458</v>
      </c>
      <c r="X47" s="96" t="n">
        <v>9.75659703411458</v>
      </c>
      <c r="Y47" s="96" t="n">
        <v>9.75659703411458</v>
      </c>
      <c r="Z47" s="96" t="n">
        <v>9.75659703411458</v>
      </c>
      <c r="AA47" s="96" t="n">
        <v>9.75659703411458</v>
      </c>
      <c r="AB47" s="96" t="n">
        <v>9.75659703411458</v>
      </c>
      <c r="AC47" s="96" t="n">
        <v>9.75659703411458</v>
      </c>
      <c r="AD47" s="96" t="n">
        <v>9.75659703411458</v>
      </c>
      <c r="AE47" s="96" t="n">
        <v>9.75659703411458</v>
      </c>
      <c r="AF47" s="96" t="n">
        <v>9.75659703411458</v>
      </c>
      <c r="AG47" s="96" t="n">
        <v>9.75659703411458</v>
      </c>
      <c r="AH47" s="96" t="n">
        <v>9.75659703411458</v>
      </c>
      <c r="AI47" s="96" t="n">
        <v>9.75659703411458</v>
      </c>
      <c r="AJ47" s="96" t="n">
        <v>9.75659703411458</v>
      </c>
      <c r="AK47" s="96" t="n">
        <v>9.75659703411458</v>
      </c>
      <c r="AL47" s="96" t="n">
        <v>9.75659703411458</v>
      </c>
      <c r="AM47" s="96" t="n">
        <v>9.75659703411458</v>
      </c>
      <c r="AN47" s="96" t="n">
        <v>9.75659703411458</v>
      </c>
      <c r="AO47" s="96" t="n">
        <v>9.75659703411458</v>
      </c>
      <c r="AP47" s="96" t="n">
        <v>9.75659703411458</v>
      </c>
    </row>
    <row r="48" customFormat="false" ht="15.75" hidden="false" customHeight="false" outlineLevel="0" collapsed="false">
      <c r="B48" s="90" t="s">
        <v>87</v>
      </c>
      <c r="C48" s="85"/>
      <c r="D48" s="85"/>
      <c r="E48" s="85"/>
      <c r="F48" s="85"/>
      <c r="G48" s="86"/>
      <c r="H48" s="49" t="s">
        <v>63</v>
      </c>
      <c r="I48" s="82" t="n">
        <v>27.4144705478548</v>
      </c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82.9163051891146</v>
      </c>
      <c r="X48" s="98" t="n">
        <v>82.1891503664304</v>
      </c>
      <c r="Y48" s="98" t="n">
        <v>81.4619955437462</v>
      </c>
      <c r="Z48" s="98" t="n">
        <v>80.7348407210619</v>
      </c>
      <c r="AA48" s="98" t="n">
        <v>80.0076858983778</v>
      </c>
      <c r="AB48" s="98" t="n">
        <v>79.2805310756936</v>
      </c>
      <c r="AC48" s="98" t="n">
        <v>78.5533762530093</v>
      </c>
      <c r="AD48" s="98" t="n">
        <v>77.8262214303251</v>
      </c>
      <c r="AE48" s="98" t="n">
        <v>77.0990666076409</v>
      </c>
      <c r="AF48" s="98" t="n">
        <v>76.3719117849567</v>
      </c>
      <c r="AG48" s="98" t="n">
        <v>75.6447569622725</v>
      </c>
      <c r="AH48" s="96" t="n">
        <v>74.9176021395883</v>
      </c>
      <c r="AI48" s="96" t="n">
        <v>74.1904473169041</v>
      </c>
      <c r="AJ48" s="96" t="n">
        <v>73.4632924942198</v>
      </c>
      <c r="AK48" s="96" t="n">
        <v>72.7361376715356</v>
      </c>
      <c r="AL48" s="96" t="n">
        <v>72.0089828488514</v>
      </c>
      <c r="AM48" s="96" t="n">
        <v>71.2818280261672</v>
      </c>
      <c r="AN48" s="96" t="n">
        <v>70.554673203483</v>
      </c>
      <c r="AO48" s="96" t="n">
        <v>69.8275183807988</v>
      </c>
      <c r="AP48" s="96" t="n">
        <v>69.1003635581146</v>
      </c>
    </row>
    <row r="49" customFormat="false" ht="12.75" hidden="false" customHeight="false" outlineLevel="0" collapsed="false">
      <c r="B49" s="90" t="s">
        <v>89</v>
      </c>
      <c r="C49" s="85"/>
      <c r="D49" s="85"/>
      <c r="E49" s="85"/>
      <c r="F49" s="85"/>
      <c r="G49" s="86"/>
      <c r="H49" s="87" t="s">
        <v>73</v>
      </c>
      <c r="I49" s="82" t="n">
        <v>98</v>
      </c>
      <c r="J49" s="76"/>
      <c r="K49" s="59"/>
      <c r="L49" s="59"/>
      <c r="M49" s="59"/>
      <c r="N49" s="59"/>
      <c r="O49" s="37"/>
      <c r="P49" s="37"/>
      <c r="Q49" s="37"/>
      <c r="T49" s="6" t="n">
        <v>7</v>
      </c>
      <c r="V49" s="6" t="s">
        <v>90</v>
      </c>
      <c r="W49" s="99" t="n">
        <v>38870.2825839125</v>
      </c>
      <c r="X49" s="99" t="n">
        <v>38870.2825839125</v>
      </c>
      <c r="Y49" s="99" t="n">
        <v>38870.2825839125</v>
      </c>
      <c r="Z49" s="99" t="n">
        <v>38870.2825839125</v>
      </c>
      <c r="AA49" s="99" t="n">
        <v>38870.2825839125</v>
      </c>
      <c r="AB49" s="99" t="n">
        <v>38870.2825839125</v>
      </c>
      <c r="AC49" s="99" t="n">
        <v>38870.2825839125</v>
      </c>
      <c r="AD49" s="99" t="n">
        <v>38870.2825839125</v>
      </c>
      <c r="AE49" s="99" t="n">
        <v>38870.2825839125</v>
      </c>
      <c r="AF49" s="99" t="n">
        <v>38870.2825839125</v>
      </c>
      <c r="AG49" s="99" t="n">
        <v>38870.2825839125</v>
      </c>
      <c r="AH49" s="99" t="n">
        <v>38870.2825839125</v>
      </c>
      <c r="AI49" s="99" t="n">
        <v>38870.2825839125</v>
      </c>
      <c r="AJ49" s="99" t="n">
        <v>38870.2825839125</v>
      </c>
      <c r="AK49" s="99" t="n">
        <v>38870.2825839125</v>
      </c>
      <c r="AL49" s="99" t="n">
        <v>38870.2825839125</v>
      </c>
      <c r="AM49" s="99" t="n">
        <v>38870.2825839125</v>
      </c>
      <c r="AN49" s="99" t="n">
        <v>38870.2825839125</v>
      </c>
      <c r="AO49" s="99" t="n">
        <v>38870.2825839125</v>
      </c>
      <c r="AP49" s="99" t="n">
        <v>38870.2825839125</v>
      </c>
    </row>
    <row r="50" customFormat="false" ht="12.75" hidden="false" customHeight="false" outlineLevel="0" collapsed="false">
      <c r="B50" s="81" t="s">
        <v>57</v>
      </c>
      <c r="C50" s="81"/>
      <c r="D50" s="81"/>
      <c r="E50" s="81"/>
      <c r="F50" s="81"/>
      <c r="G50" s="81"/>
      <c r="H50" s="87"/>
      <c r="I50" s="82"/>
      <c r="J50" s="76"/>
      <c r="K50" s="59"/>
      <c r="L50" s="59"/>
      <c r="M50" s="59"/>
      <c r="N50" s="59"/>
      <c r="O50" s="37"/>
      <c r="P50" s="37"/>
      <c r="Q50" s="37"/>
      <c r="T50" s="6" t="n">
        <v>8</v>
      </c>
      <c r="V50" s="6" t="s">
        <v>91</v>
      </c>
      <c r="W50" s="99" t="n">
        <v>189738.52056556</v>
      </c>
      <c r="X50" s="99" t="n">
        <v>188257.617829533</v>
      </c>
      <c r="Y50" s="99" t="n">
        <v>186776.715093507</v>
      </c>
      <c r="Z50" s="99" t="n">
        <v>185295.81235748</v>
      </c>
      <c r="AA50" s="99" t="n">
        <v>183814.909621453</v>
      </c>
      <c r="AB50" s="99" t="n">
        <v>182334.006885427</v>
      </c>
      <c r="AC50" s="99" t="n">
        <v>180853.1041494</v>
      </c>
      <c r="AD50" s="99" t="n">
        <v>179372.201413374</v>
      </c>
      <c r="AE50" s="99" t="n">
        <v>177891.298677347</v>
      </c>
      <c r="AF50" s="99" t="n">
        <v>176410.39594132</v>
      </c>
      <c r="AG50" s="99" t="n">
        <v>174929.493205294</v>
      </c>
      <c r="AH50" s="99" t="n">
        <v>173448.590469267</v>
      </c>
      <c r="AI50" s="99" t="n">
        <v>171967.687733241</v>
      </c>
      <c r="AJ50" s="99" t="n">
        <v>170486.784997214</v>
      </c>
      <c r="AK50" s="99" t="n">
        <v>169005.882261187</v>
      </c>
      <c r="AL50" s="99" t="n">
        <v>167524.979525161</v>
      </c>
      <c r="AM50" s="99" t="n">
        <v>166044.076789134</v>
      </c>
      <c r="AN50" s="99" t="n">
        <v>164563.174053108</v>
      </c>
      <c r="AO50" s="99" t="n">
        <v>163082.271317081</v>
      </c>
      <c r="AP50" s="99" t="n">
        <v>161601.368581055</v>
      </c>
    </row>
    <row r="51" customFormat="false" ht="14.25" hidden="false" customHeight="true" outlineLevel="0" collapsed="false">
      <c r="B51" s="100" t="s">
        <v>92</v>
      </c>
      <c r="C51" s="101"/>
      <c r="D51" s="101"/>
      <c r="E51" s="101"/>
      <c r="F51" s="102"/>
      <c r="G51" s="103"/>
      <c r="H51" s="49" t="s">
        <v>69</v>
      </c>
      <c r="I51" s="104" t="n">
        <v>3</v>
      </c>
      <c r="J51" s="76"/>
      <c r="M51" s="59"/>
      <c r="N51" s="59"/>
      <c r="O51" s="37"/>
      <c r="P51" s="37"/>
      <c r="Q51" s="37"/>
      <c r="T51" s="6" t="n">
        <v>9</v>
      </c>
      <c r="V51" s="6" t="s">
        <v>93</v>
      </c>
      <c r="W51" s="99" t="n">
        <v>228608.803149472</v>
      </c>
      <c r="X51" s="99" t="n">
        <v>227127.900413446</v>
      </c>
      <c r="Y51" s="99" t="n">
        <v>225646.997677419</v>
      </c>
      <c r="Z51" s="99" t="n">
        <v>224166.094941392</v>
      </c>
      <c r="AA51" s="99" t="n">
        <v>222685.192205366</v>
      </c>
      <c r="AB51" s="99" t="n">
        <v>221204.289469339</v>
      </c>
      <c r="AC51" s="99" t="n">
        <v>219723.386733313</v>
      </c>
      <c r="AD51" s="99" t="n">
        <v>218242.483997286</v>
      </c>
      <c r="AE51" s="99" t="n">
        <v>216761.581261259</v>
      </c>
      <c r="AF51" s="99" t="n">
        <v>215280.678525233</v>
      </c>
      <c r="AG51" s="99" t="n">
        <v>213799.775789206</v>
      </c>
      <c r="AH51" s="99" t="n">
        <v>212318.87305318</v>
      </c>
      <c r="AI51" s="99" t="n">
        <v>210837.970317153</v>
      </c>
      <c r="AJ51" s="99" t="n">
        <v>209357.067581127</v>
      </c>
      <c r="AK51" s="99" t="n">
        <v>207876.1648451</v>
      </c>
      <c r="AL51" s="99" t="n">
        <v>206395.262109073</v>
      </c>
      <c r="AM51" s="99" t="n">
        <v>204914.359373047</v>
      </c>
      <c r="AN51" s="99" t="n">
        <v>203433.45663702</v>
      </c>
      <c r="AO51" s="99" t="n">
        <v>201952.553900994</v>
      </c>
      <c r="AP51" s="99" t="n">
        <v>200471.651164967</v>
      </c>
    </row>
    <row r="52" customFormat="false" ht="12.75" hidden="false" customHeight="true" outlineLevel="0" collapsed="false">
      <c r="B52" s="105" t="s">
        <v>94</v>
      </c>
      <c r="C52" s="105"/>
      <c r="D52" s="105"/>
      <c r="E52" s="105"/>
      <c r="F52" s="106" t="s">
        <v>95</v>
      </c>
      <c r="G52" s="106"/>
      <c r="H52" s="49" t="s">
        <v>63</v>
      </c>
      <c r="I52" s="107" t="n">
        <v>15.2312907751783</v>
      </c>
      <c r="J52" s="76"/>
      <c r="M52" s="59"/>
      <c r="N52" s="59"/>
      <c r="O52" s="37"/>
      <c r="P52" s="37"/>
      <c r="Q52" s="37"/>
      <c r="T52" s="6" t="n">
        <v>10</v>
      </c>
      <c r="U52" s="6" t="s">
        <v>96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5.75" hidden="false" customHeight="false" outlineLevel="0" collapsed="false">
      <c r="B53" s="105"/>
      <c r="C53" s="105"/>
      <c r="D53" s="105"/>
      <c r="E53" s="105"/>
      <c r="F53" s="106" t="s">
        <v>97</v>
      </c>
      <c r="G53" s="106"/>
      <c r="H53" s="49" t="s">
        <v>63</v>
      </c>
      <c r="I53" s="107" t="n">
        <v>17.5</v>
      </c>
      <c r="J53" s="76"/>
      <c r="M53" s="59"/>
      <c r="N53" s="59"/>
      <c r="O53" s="37"/>
      <c r="P53" s="37"/>
      <c r="Q53" s="37"/>
      <c r="T53" s="6" t="n">
        <v>11</v>
      </c>
      <c r="V53" s="6" t="s">
        <v>98</v>
      </c>
      <c r="W53" s="108" t="n">
        <v>18288.7042519578</v>
      </c>
      <c r="X53" s="108" t="n">
        <v>18288.7042519578</v>
      </c>
      <c r="Y53" s="108" t="n">
        <v>18288.7042519578</v>
      </c>
      <c r="Z53" s="108" t="n">
        <v>18288.7042519578</v>
      </c>
      <c r="AA53" s="108" t="n">
        <v>18288.7042519578</v>
      </c>
      <c r="AB53" s="108" t="n">
        <v>18288.7042519578</v>
      </c>
      <c r="AC53" s="108" t="n">
        <v>18288.7042519578</v>
      </c>
      <c r="AD53" s="108" t="n">
        <v>18288.7042519578</v>
      </c>
      <c r="AE53" s="108" t="n">
        <v>18288.7042519578</v>
      </c>
      <c r="AF53" s="108" t="n">
        <v>18288.7042519578</v>
      </c>
      <c r="AG53" s="108" t="n">
        <v>18288.7042519578</v>
      </c>
      <c r="AH53" s="108" t="n">
        <v>18288.7042519578</v>
      </c>
      <c r="AI53" s="108" t="n">
        <v>18288.7042519578</v>
      </c>
      <c r="AJ53" s="108" t="n">
        <v>18288.7042519578</v>
      </c>
      <c r="AK53" s="108" t="n">
        <v>18288.7042519578</v>
      </c>
      <c r="AL53" s="108" t="n">
        <v>18288.7042519578</v>
      </c>
      <c r="AM53" s="108" t="n">
        <v>18288.7042519578</v>
      </c>
      <c r="AN53" s="108" t="n">
        <v>18288.7042519578</v>
      </c>
      <c r="AO53" s="108" t="n">
        <v>18288.7042519578</v>
      </c>
      <c r="AP53" s="108" t="n">
        <v>18288.7042519578</v>
      </c>
    </row>
    <row r="54" customFormat="false" ht="12.75" hidden="false" customHeight="true" outlineLevel="0" collapsed="false">
      <c r="B54" s="109" t="s">
        <v>99</v>
      </c>
      <c r="C54" s="109"/>
      <c r="D54" s="109"/>
      <c r="E54" s="109"/>
      <c r="F54" s="109"/>
      <c r="G54" s="109"/>
      <c r="H54" s="110" t="s">
        <v>73</v>
      </c>
      <c r="I54" s="111" t="n">
        <v>90</v>
      </c>
      <c r="J54" s="76"/>
      <c r="M54" s="59"/>
      <c r="N54" s="59"/>
      <c r="O54" s="37"/>
      <c r="P54" s="37"/>
      <c r="Q54" s="37"/>
      <c r="T54" s="6" t="n">
        <v>12</v>
      </c>
      <c r="V54" s="6" t="s">
        <v>100</v>
      </c>
      <c r="W54" s="112" t="n">
        <v>8</v>
      </c>
      <c r="X54" s="112" t="n">
        <v>8.05216101529864</v>
      </c>
      <c r="Y54" s="112" t="n">
        <v>8.10500668752659</v>
      </c>
      <c r="Z54" s="112" t="n">
        <v>8.15855058577851</v>
      </c>
      <c r="AA54" s="112" t="n">
        <v>8.21280664009822</v>
      </c>
      <c r="AB54" s="112" t="n">
        <v>8.26778915356103</v>
      </c>
      <c r="AC54" s="112" t="n">
        <v>8.32351281484457</v>
      </c>
      <c r="AD54" s="112" t="n">
        <v>8.37999271131152</v>
      </c>
      <c r="AE54" s="112" t="n">
        <v>8.43724434262854</v>
      </c>
      <c r="AF54" s="112" t="n">
        <v>8.49528363494738</v>
      </c>
      <c r="AG54" s="112" t="n">
        <v>8.55412695567526</v>
      </c>
      <c r="AH54" s="112" t="n">
        <v>8.61379112886351</v>
      </c>
      <c r="AI54" s="112" t="n">
        <v>8.67429345124457</v>
      </c>
      <c r="AJ54" s="112" t="n">
        <v>8.73565170894976</v>
      </c>
      <c r="AK54" s="112" t="n">
        <v>8.79788419494159</v>
      </c>
      <c r="AL54" s="112" t="n">
        <v>8.86100972719654</v>
      </c>
      <c r="AM54" s="112" t="n">
        <v>8.92504766767622</v>
      </c>
      <c r="AN54" s="112" t="n">
        <v>8.99001794212725</v>
      </c>
      <c r="AO54" s="112" t="n">
        <v>9.05594106075219</v>
      </c>
      <c r="AP54" s="112" t="n">
        <v>9.12283813979668</v>
      </c>
    </row>
    <row r="55" customFormat="false" ht="14.25" hidden="false" customHeight="false" outlineLevel="0" collapsed="false">
      <c r="B55" s="113" t="s">
        <v>101</v>
      </c>
      <c r="C55" s="114"/>
      <c r="D55" s="114"/>
      <c r="E55" s="114"/>
      <c r="F55" s="114"/>
      <c r="G55" s="115"/>
      <c r="H55" s="116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2</v>
      </c>
      <c r="W55" s="112" t="n">
        <v>2.24126277597522</v>
      </c>
      <c r="X55" s="112" t="n">
        <v>2.24126277597522</v>
      </c>
      <c r="Y55" s="112" t="n">
        <v>2.24126277597522</v>
      </c>
      <c r="Z55" s="112" t="n">
        <v>2.24126277597522</v>
      </c>
      <c r="AA55" s="112" t="n">
        <v>2.24126277597522</v>
      </c>
      <c r="AB55" s="112" t="n">
        <v>2.24126277597522</v>
      </c>
      <c r="AC55" s="112" t="n">
        <v>2.24126277597522</v>
      </c>
      <c r="AD55" s="112" t="n">
        <v>2.24126277597522</v>
      </c>
      <c r="AE55" s="112" t="n">
        <v>2.24126277597522</v>
      </c>
      <c r="AF55" s="112" t="n">
        <v>2.24126277597522</v>
      </c>
      <c r="AG55" s="112" t="n">
        <v>2.24126277597522</v>
      </c>
      <c r="AH55" s="112" t="n">
        <v>2.24126277597522</v>
      </c>
      <c r="AI55" s="112" t="n">
        <v>2.24126277597522</v>
      </c>
      <c r="AJ55" s="112" t="n">
        <v>2.24126277597522</v>
      </c>
      <c r="AK55" s="112" t="n">
        <v>2.24126277597522</v>
      </c>
      <c r="AL55" s="112" t="n">
        <v>2.24126277597522</v>
      </c>
      <c r="AM55" s="112" t="n">
        <v>2.24126277597522</v>
      </c>
      <c r="AN55" s="112" t="n">
        <v>2.24126277597522</v>
      </c>
      <c r="AO55" s="112" t="n">
        <v>2.24126277597522</v>
      </c>
      <c r="AP55" s="112" t="n">
        <v>2.24126277597522</v>
      </c>
    </row>
    <row r="56" customFormat="false" ht="12.75" hidden="false" customHeight="true" outlineLevel="0" collapsed="false">
      <c r="B56" s="6"/>
      <c r="C56" s="114"/>
      <c r="D56" s="114"/>
      <c r="E56" s="114"/>
      <c r="F56" s="114"/>
      <c r="G56" s="115"/>
      <c r="H56" s="116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3</v>
      </c>
      <c r="W56" s="112" t="n">
        <v>3.8992729582025</v>
      </c>
      <c r="X56" s="112" t="n">
        <v>3.8992729582025</v>
      </c>
      <c r="Y56" s="112" t="n">
        <v>3.8992729582025</v>
      </c>
      <c r="Z56" s="112" t="n">
        <v>3.8992729582025</v>
      </c>
      <c r="AA56" s="112" t="n">
        <v>3.8992729582025</v>
      </c>
      <c r="AB56" s="112" t="n">
        <v>3.8992729582025</v>
      </c>
      <c r="AC56" s="112" t="n">
        <v>3.8992729582025</v>
      </c>
      <c r="AD56" s="112" t="n">
        <v>3.8992729582025</v>
      </c>
      <c r="AE56" s="112" t="n">
        <v>3.8992729582025</v>
      </c>
      <c r="AF56" s="112" t="n">
        <v>3.8992729582025</v>
      </c>
      <c r="AG56" s="112" t="n">
        <v>3.8992729582025</v>
      </c>
      <c r="AH56" s="112" t="n">
        <v>3.8992729582025</v>
      </c>
      <c r="AI56" s="112" t="n">
        <v>3.8992729582025</v>
      </c>
      <c r="AJ56" s="112" t="n">
        <v>3.8992729582025</v>
      </c>
      <c r="AK56" s="112" t="n">
        <v>3.8992729582025</v>
      </c>
      <c r="AL56" s="112" t="n">
        <v>3.8992729582025</v>
      </c>
      <c r="AM56" s="112" t="n">
        <v>3.8992729582025</v>
      </c>
      <c r="AN56" s="112" t="n">
        <v>3.8992729582025</v>
      </c>
      <c r="AO56" s="112" t="n">
        <v>3.8992729582025</v>
      </c>
      <c r="AP56" s="112" t="n">
        <v>3.8992729582025</v>
      </c>
    </row>
    <row r="57" customFormat="false" ht="15.75" hidden="false" customHeight="true" outlineLevel="0" collapsed="false">
      <c r="B57" s="113"/>
      <c r="C57" s="70"/>
      <c r="D57" s="70"/>
      <c r="E57" s="70"/>
      <c r="F57" s="70"/>
      <c r="G57" s="74"/>
      <c r="H57" s="14"/>
      <c r="I57" s="75"/>
      <c r="J57" s="76"/>
      <c r="K57" s="59"/>
      <c r="L57" s="59"/>
      <c r="M57" s="59"/>
      <c r="N57" s="59"/>
      <c r="O57" s="37"/>
      <c r="P57" s="37"/>
      <c r="Q57" s="37"/>
      <c r="T57" s="6" t="n">
        <v>15</v>
      </c>
      <c r="V57" s="6" t="s">
        <v>104</v>
      </c>
      <c r="W57" s="112" t="n">
        <v>2.78519497014464</v>
      </c>
      <c r="X57" s="112" t="n">
        <v>2.78519497014464</v>
      </c>
      <c r="Y57" s="112" t="n">
        <v>2.78519497014464</v>
      </c>
      <c r="Z57" s="112" t="n">
        <v>2.78519497014464</v>
      </c>
      <c r="AA57" s="112" t="n">
        <v>2.78519497014464</v>
      </c>
      <c r="AB57" s="112" t="n">
        <v>2.78519497014464</v>
      </c>
      <c r="AC57" s="112" t="n">
        <v>2.78519497014464</v>
      </c>
      <c r="AD57" s="112" t="n">
        <v>2.78519497014464</v>
      </c>
      <c r="AE57" s="112" t="n">
        <v>2.78519497014464</v>
      </c>
      <c r="AF57" s="112" t="n">
        <v>2.78519497014464</v>
      </c>
      <c r="AG57" s="112" t="n">
        <v>2.78519497014464</v>
      </c>
      <c r="AH57" s="112" t="n">
        <v>2.78519497014464</v>
      </c>
      <c r="AI57" s="112" t="n">
        <v>2.78519497014464</v>
      </c>
      <c r="AJ57" s="112" t="n">
        <v>2.78519497014464</v>
      </c>
      <c r="AK57" s="112" t="n">
        <v>2.78519497014464</v>
      </c>
      <c r="AL57" s="112" t="n">
        <v>2.78519497014464</v>
      </c>
      <c r="AM57" s="112" t="n">
        <v>2.78519497014464</v>
      </c>
      <c r="AN57" s="112" t="n">
        <v>2.78519497014464</v>
      </c>
      <c r="AO57" s="112" t="n">
        <v>2.78519497014464</v>
      </c>
      <c r="AP57" s="112" t="n">
        <v>2.78519497014464</v>
      </c>
    </row>
    <row r="58" customFormat="false" ht="13.5" hidden="false" customHeight="false" outlineLevel="0" collapsed="false">
      <c r="B58" s="70"/>
      <c r="C58" s="70"/>
      <c r="D58" s="70"/>
      <c r="E58" s="70"/>
      <c r="F58" s="70"/>
      <c r="G58" s="74"/>
      <c r="H58" s="14"/>
      <c r="I58" s="75"/>
      <c r="J58" s="76"/>
      <c r="K58" s="59"/>
      <c r="L58" s="59"/>
      <c r="M58" s="59"/>
      <c r="N58" s="59"/>
      <c r="O58" s="37"/>
      <c r="P58" s="37"/>
      <c r="Q58" s="37"/>
      <c r="T58" s="6" t="n">
        <v>16</v>
      </c>
      <c r="V58" s="6" t="s">
        <v>105</v>
      </c>
      <c r="W58" s="112" t="n">
        <v>2.22815597611571</v>
      </c>
      <c r="X58" s="112" t="n">
        <v>2.22815597611571</v>
      </c>
      <c r="Y58" s="112" t="n">
        <v>2.22815597611571</v>
      </c>
      <c r="Z58" s="112" t="n">
        <v>2.22815597611571</v>
      </c>
      <c r="AA58" s="112" t="n">
        <v>2.22815597611571</v>
      </c>
      <c r="AB58" s="112" t="n">
        <v>2.22815597611571</v>
      </c>
      <c r="AC58" s="112" t="n">
        <v>2.22815597611571</v>
      </c>
      <c r="AD58" s="112" t="n">
        <v>2.22815597611571</v>
      </c>
      <c r="AE58" s="112" t="n">
        <v>2.22815597611571</v>
      </c>
      <c r="AF58" s="112" t="n">
        <v>2.22815597611571</v>
      </c>
      <c r="AG58" s="112" t="n">
        <v>2.22815597611571</v>
      </c>
      <c r="AH58" s="112" t="n">
        <v>2.22815597611571</v>
      </c>
      <c r="AI58" s="112" t="n">
        <v>2.22815597611571</v>
      </c>
      <c r="AJ58" s="112" t="n">
        <v>2.22815597611571</v>
      </c>
      <c r="AK58" s="112" t="n">
        <v>2.22815597611571</v>
      </c>
      <c r="AL58" s="112" t="n">
        <v>2.22815597611571</v>
      </c>
      <c r="AM58" s="112" t="n">
        <v>2.22815597611571</v>
      </c>
      <c r="AN58" s="112" t="n">
        <v>2.22815597611571</v>
      </c>
      <c r="AO58" s="112" t="n">
        <v>2.22815597611571</v>
      </c>
      <c r="AP58" s="112" t="n">
        <v>2.22815597611571</v>
      </c>
    </row>
    <row r="59" customFormat="false" ht="12.75" hidden="false" customHeight="false" outlineLevel="0" collapsed="false">
      <c r="B59" s="117"/>
      <c r="C59" s="118"/>
      <c r="D59" s="118"/>
      <c r="E59" s="118"/>
      <c r="F59" s="119"/>
      <c r="G59" s="118"/>
      <c r="H59" s="120" t="s">
        <v>106</v>
      </c>
      <c r="I59" s="121" t="n">
        <v>1</v>
      </c>
      <c r="J59" s="122" t="n">
        <v>2</v>
      </c>
      <c r="K59" s="123" t="n">
        <v>3</v>
      </c>
      <c r="L59" s="123" t="n">
        <v>4</v>
      </c>
      <c r="M59" s="123" t="n">
        <v>5</v>
      </c>
      <c r="N59" s="123" t="n">
        <v>6</v>
      </c>
      <c r="O59" s="123" t="n">
        <v>7</v>
      </c>
      <c r="P59" s="123" t="n">
        <v>8</v>
      </c>
      <c r="Q59" s="123" t="n">
        <v>9</v>
      </c>
      <c r="R59" s="124" t="n">
        <v>10</v>
      </c>
      <c r="S59" s="125"/>
      <c r="T59" s="6" t="n">
        <v>17</v>
      </c>
      <c r="V59" s="6" t="s">
        <v>107</v>
      </c>
      <c r="W59" s="112" t="n">
        <v>1.67111698208679</v>
      </c>
      <c r="X59" s="112" t="n">
        <v>1.67111698208679</v>
      </c>
      <c r="Y59" s="112" t="n">
        <v>1.67111698208679</v>
      </c>
      <c r="Z59" s="112" t="n">
        <v>1.67111698208679</v>
      </c>
      <c r="AA59" s="112" t="n">
        <v>1.67111698208679</v>
      </c>
      <c r="AB59" s="112" t="n">
        <v>1.67111698208679</v>
      </c>
      <c r="AC59" s="112" t="n">
        <v>1.67111698208679</v>
      </c>
      <c r="AD59" s="112" t="n">
        <v>1.67111698208679</v>
      </c>
      <c r="AE59" s="112" t="n">
        <v>1.67111698208679</v>
      </c>
      <c r="AF59" s="112" t="n">
        <v>1.67111698208679</v>
      </c>
      <c r="AG59" s="112" t="n">
        <v>1.67111698208679</v>
      </c>
      <c r="AH59" s="112" t="n">
        <v>1.67111698208679</v>
      </c>
      <c r="AI59" s="112" t="n">
        <v>1.67111698208679</v>
      </c>
      <c r="AJ59" s="112" t="n">
        <v>1.67111698208679</v>
      </c>
      <c r="AK59" s="112" t="n">
        <v>1.67111698208679</v>
      </c>
      <c r="AL59" s="112" t="n">
        <v>1.67111698208679</v>
      </c>
      <c r="AM59" s="112" t="n">
        <v>1.67111698208679</v>
      </c>
      <c r="AN59" s="112" t="n">
        <v>1.67111698208679</v>
      </c>
      <c r="AO59" s="112" t="n">
        <v>1.67111698208679</v>
      </c>
      <c r="AP59" s="112" t="n">
        <v>1.67111698208679</v>
      </c>
    </row>
    <row r="60" customFormat="false" ht="13.5" hidden="false" customHeight="false" outlineLevel="0" collapsed="false">
      <c r="B60" s="126" t="s">
        <v>108</v>
      </c>
      <c r="C60" s="127"/>
      <c r="D60" s="127"/>
      <c r="E60" s="127"/>
      <c r="F60" s="128"/>
      <c r="G60" s="127"/>
      <c r="H60" s="120"/>
      <c r="I60" s="129" t="n">
        <v>2009</v>
      </c>
      <c r="J60" s="130" t="n">
        <v>2010</v>
      </c>
      <c r="K60" s="131" t="n">
        <v>2011</v>
      </c>
      <c r="L60" s="131" t="n">
        <v>2012</v>
      </c>
      <c r="M60" s="131" t="n">
        <v>2013</v>
      </c>
      <c r="N60" s="131" t="n">
        <v>2014</v>
      </c>
      <c r="O60" s="131" t="n">
        <v>2015</v>
      </c>
      <c r="P60" s="132" t="n">
        <v>2016</v>
      </c>
      <c r="Q60" s="132" t="n">
        <v>2017</v>
      </c>
      <c r="R60" s="133" t="n">
        <v>2018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134" t="s">
        <v>109</v>
      </c>
      <c r="C61" s="134"/>
      <c r="D61" s="134"/>
      <c r="E61" s="134"/>
      <c r="F61" s="134"/>
      <c r="G61" s="134"/>
      <c r="H61" s="56" t="s">
        <v>34</v>
      </c>
      <c r="I61" s="135" t="n">
        <v>18288.7042519578</v>
      </c>
      <c r="J61" s="136" t="n">
        <v>18288.7042519578</v>
      </c>
      <c r="K61" s="137" t="n">
        <v>18288.7042519578</v>
      </c>
      <c r="L61" s="137" t="n">
        <v>18288.7042519578</v>
      </c>
      <c r="M61" s="137" t="n">
        <v>18288.7042519578</v>
      </c>
      <c r="N61" s="137" t="n">
        <v>18288.7042519578</v>
      </c>
      <c r="O61" s="137" t="n">
        <v>18288.7042519578</v>
      </c>
      <c r="P61" s="137" t="n">
        <v>18288.7042519578</v>
      </c>
      <c r="Q61" s="137" t="n">
        <v>18288.7042519578</v>
      </c>
      <c r="R61" s="138" t="n">
        <v>18288.7042519578</v>
      </c>
      <c r="S61" s="139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2.75" hidden="false" customHeight="false" outlineLevel="0" collapsed="false">
      <c r="B62" s="134"/>
      <c r="C62" s="134"/>
      <c r="D62" s="134"/>
      <c r="E62" s="134"/>
      <c r="F62" s="134"/>
      <c r="G62" s="134"/>
      <c r="H62" s="32" t="s">
        <v>73</v>
      </c>
      <c r="I62" s="140" t="n">
        <v>8</v>
      </c>
      <c r="J62" s="141" t="n">
        <v>8.05216101529864</v>
      </c>
      <c r="K62" s="142" t="n">
        <v>8.10500668752659</v>
      </c>
      <c r="L62" s="142" t="n">
        <v>8.15855058577851</v>
      </c>
      <c r="M62" s="142" t="n">
        <v>8.21280664009822</v>
      </c>
      <c r="N62" s="142" t="n">
        <v>8.26778915356103</v>
      </c>
      <c r="O62" s="142" t="n">
        <v>8.32351281484457</v>
      </c>
      <c r="P62" s="142" t="n">
        <v>8.37999271131152</v>
      </c>
      <c r="Q62" s="142" t="n">
        <v>8.43724434262854</v>
      </c>
      <c r="R62" s="143" t="n">
        <v>8.49528363494738</v>
      </c>
      <c r="S62" s="144"/>
      <c r="T62" s="6" t="n">
        <v>20</v>
      </c>
      <c r="V62" s="95" t="s">
        <v>111</v>
      </c>
      <c r="W62" s="98" t="n">
        <v>86.8155781473171</v>
      </c>
      <c r="X62" s="98" t="n">
        <v>86.0884233246329</v>
      </c>
      <c r="Y62" s="98" t="n">
        <v>85.3612685019487</v>
      </c>
      <c r="Z62" s="98" t="n">
        <v>84.6341136792644</v>
      </c>
      <c r="AA62" s="98" t="n">
        <v>83.9069588565803</v>
      </c>
      <c r="AB62" s="98" t="n">
        <v>83.1798040338961</v>
      </c>
      <c r="AC62" s="98" t="n">
        <v>82.4526492112118</v>
      </c>
      <c r="AD62" s="98" t="n">
        <v>81.7254943885276</v>
      </c>
      <c r="AE62" s="98" t="n">
        <v>80.9983395658434</v>
      </c>
      <c r="AF62" s="98" t="n">
        <v>80.2711847431592</v>
      </c>
      <c r="AG62" s="98" t="n">
        <v>79.544029920475</v>
      </c>
      <c r="AH62" s="98" t="n">
        <v>78.8168750977908</v>
      </c>
      <c r="AI62" s="98" t="n">
        <v>78.0897202751066</v>
      </c>
      <c r="AJ62" s="98" t="n">
        <v>77.3625654524223</v>
      </c>
      <c r="AK62" s="98" t="n">
        <v>76.6354106297381</v>
      </c>
      <c r="AL62" s="98" t="n">
        <v>75.9082558070539</v>
      </c>
      <c r="AM62" s="98" t="n">
        <v>75.1811009843697</v>
      </c>
      <c r="AN62" s="98" t="n">
        <v>74.4539461616855</v>
      </c>
      <c r="AO62" s="98" t="n">
        <v>73.7267913390013</v>
      </c>
      <c r="AP62" s="98" t="n">
        <v>72.9996365163171</v>
      </c>
    </row>
    <row r="63" customFormat="false" ht="15.75" hidden="false" customHeight="true" outlineLevel="0" collapsed="false">
      <c r="B63" s="42" t="s">
        <v>112</v>
      </c>
      <c r="C63" s="42"/>
      <c r="D63" s="42"/>
      <c r="E63" s="145" t="s">
        <v>23</v>
      </c>
      <c r="F63" s="30"/>
      <c r="G63" s="146"/>
      <c r="H63" s="32" t="s">
        <v>24</v>
      </c>
      <c r="I63" s="140" t="n">
        <v>73.159708155</v>
      </c>
      <c r="J63" s="141" t="n">
        <v>72.4325533323158</v>
      </c>
      <c r="K63" s="142" t="n">
        <v>71.7053985096316</v>
      </c>
      <c r="L63" s="142" t="n">
        <v>70.9782436869474</v>
      </c>
      <c r="M63" s="142" t="n">
        <v>70.2510888642632</v>
      </c>
      <c r="N63" s="142" t="n">
        <v>69.523934041579</v>
      </c>
      <c r="O63" s="142" t="n">
        <v>68.7967792188947</v>
      </c>
      <c r="P63" s="142" t="n">
        <v>68.0696243962105</v>
      </c>
      <c r="Q63" s="142" t="n">
        <v>67.3424695735263</v>
      </c>
      <c r="R63" s="143" t="n">
        <v>66.6153147508421</v>
      </c>
      <c r="S63" s="144"/>
      <c r="T63" s="6" t="n">
        <v>21</v>
      </c>
      <c r="V63" s="95" t="s">
        <v>113</v>
      </c>
      <c r="W63" s="98" t="n">
        <v>48.2206644542346</v>
      </c>
      <c r="X63" s="98" t="n">
        <v>47.8660421515462</v>
      </c>
      <c r="Y63" s="98" t="n">
        <v>47.5114198488579</v>
      </c>
      <c r="Z63" s="98" t="n">
        <v>47.1567975461695</v>
      </c>
      <c r="AA63" s="98" t="n">
        <v>46.8021752434812</v>
      </c>
      <c r="AB63" s="98" t="n">
        <v>46.4475529407928</v>
      </c>
      <c r="AC63" s="98" t="n">
        <v>46.0929306381045</v>
      </c>
      <c r="AD63" s="98" t="n">
        <v>45.7383083354161</v>
      </c>
      <c r="AE63" s="98" t="n">
        <v>45.3836860327277</v>
      </c>
      <c r="AF63" s="98" t="n">
        <v>45.0290637300394</v>
      </c>
      <c r="AG63" s="98" t="n">
        <v>44.674441427351</v>
      </c>
      <c r="AH63" s="98" t="n">
        <v>44.3198191246627</v>
      </c>
      <c r="AI63" s="98" t="n">
        <v>43.9651968219743</v>
      </c>
      <c r="AJ63" s="98" t="n">
        <v>43.6105745192859</v>
      </c>
      <c r="AK63" s="98" t="n">
        <v>43.2559522165976</v>
      </c>
      <c r="AL63" s="98" t="n">
        <v>42.9013299139092</v>
      </c>
      <c r="AM63" s="98" t="n">
        <v>42.5467076112209</v>
      </c>
      <c r="AN63" s="98" t="n">
        <v>42.1920853085325</v>
      </c>
      <c r="AO63" s="98" t="n">
        <v>41.8374630058441</v>
      </c>
      <c r="AP63" s="98" t="n">
        <v>41.4828407031558</v>
      </c>
    </row>
    <row r="64" customFormat="false" ht="12.75" hidden="false" customHeight="true" outlineLevel="0" collapsed="false">
      <c r="B64" s="42"/>
      <c r="C64" s="42"/>
      <c r="D64" s="42"/>
      <c r="E64" s="145" t="s">
        <v>28</v>
      </c>
      <c r="F64" s="30"/>
      <c r="G64" s="146"/>
      <c r="H64" s="32" t="s">
        <v>24</v>
      </c>
      <c r="I64" s="140" t="n">
        <v>9.75659703411458</v>
      </c>
      <c r="J64" s="141" t="n">
        <v>9.75659703411458</v>
      </c>
      <c r="K64" s="142" t="n">
        <v>9.75659703411458</v>
      </c>
      <c r="L64" s="142" t="n">
        <v>9.75659703411458</v>
      </c>
      <c r="M64" s="142" t="n">
        <v>9.75659703411458</v>
      </c>
      <c r="N64" s="142" t="n">
        <v>9.75659703411458</v>
      </c>
      <c r="O64" s="142" t="n">
        <v>9.75659703411458</v>
      </c>
      <c r="P64" s="142" t="n">
        <v>9.75659703411458</v>
      </c>
      <c r="Q64" s="142" t="n">
        <v>9.75659703411458</v>
      </c>
      <c r="R64" s="143" t="n">
        <v>9.75659703411458</v>
      </c>
      <c r="S64" s="144"/>
      <c r="T64" s="6" t="n">
        <v>22</v>
      </c>
      <c r="V64" s="95" t="s">
        <v>114</v>
      </c>
      <c r="W64" s="98" t="n">
        <v>28.7069720170874</v>
      </c>
      <c r="X64" s="98" t="n">
        <v>28.5407652004739</v>
      </c>
      <c r="Y64" s="98" t="n">
        <v>28.3745583838604</v>
      </c>
      <c r="Z64" s="98" t="n">
        <v>28.2083515672468</v>
      </c>
      <c r="AA64" s="98" t="n">
        <v>28.0421447506333</v>
      </c>
      <c r="AB64" s="98" t="n">
        <v>27.8759379340198</v>
      </c>
      <c r="AC64" s="98" t="n">
        <v>27.7097311174062</v>
      </c>
      <c r="AD64" s="98" t="n">
        <v>27.5435243007927</v>
      </c>
      <c r="AE64" s="98" t="n">
        <v>27.3773174841792</v>
      </c>
      <c r="AF64" s="98" t="n">
        <v>27.2111106675656</v>
      </c>
      <c r="AG64" s="98" t="n">
        <v>27.0449038509521</v>
      </c>
      <c r="AH64" s="98" t="n">
        <v>26.8786970343386</v>
      </c>
      <c r="AI64" s="98" t="n">
        <v>26.712490217725</v>
      </c>
      <c r="AJ64" s="98" t="n">
        <v>26.5462834011115</v>
      </c>
      <c r="AK64" s="98" t="n">
        <v>26.380076584498</v>
      </c>
      <c r="AL64" s="98" t="n">
        <v>26.2138697678844</v>
      </c>
      <c r="AM64" s="98" t="n">
        <v>26.0476629512709</v>
      </c>
      <c r="AN64" s="98" t="n">
        <v>25.8814561346574</v>
      </c>
      <c r="AO64" s="98" t="n">
        <v>25.7152493180438</v>
      </c>
      <c r="AP64" s="98" t="n">
        <v>25.5490425014303</v>
      </c>
    </row>
    <row r="65" customFormat="false" ht="15.75" hidden="false" customHeight="false" outlineLevel="0" collapsed="false">
      <c r="B65" s="42"/>
      <c r="C65" s="42"/>
      <c r="D65" s="42"/>
      <c r="E65" s="145" t="s">
        <v>31</v>
      </c>
      <c r="F65" s="30"/>
      <c r="G65" s="146"/>
      <c r="H65" s="32" t="s">
        <v>24</v>
      </c>
      <c r="I65" s="140" t="n">
        <v>82.9163051891146</v>
      </c>
      <c r="J65" s="141" t="n">
        <v>82.1891503664304</v>
      </c>
      <c r="K65" s="142" t="n">
        <v>81.4619955437462</v>
      </c>
      <c r="L65" s="142" t="n">
        <v>80.7348407210619</v>
      </c>
      <c r="M65" s="142" t="n">
        <v>80.0076858983778</v>
      </c>
      <c r="N65" s="142" t="n">
        <v>79.2805310756936</v>
      </c>
      <c r="O65" s="142" t="n">
        <v>78.5533762530093</v>
      </c>
      <c r="P65" s="142" t="n">
        <v>77.8262214303251</v>
      </c>
      <c r="Q65" s="142" t="n">
        <v>77.0990666076409</v>
      </c>
      <c r="R65" s="143" t="n">
        <v>76.3719117849567</v>
      </c>
      <c r="S65" s="144"/>
      <c r="T65" s="6" t="n">
        <v>23</v>
      </c>
      <c r="V65" s="97" t="s">
        <v>115</v>
      </c>
      <c r="W65" s="98" t="n">
        <v>11.4277140162014</v>
      </c>
      <c r="X65" s="98" t="n">
        <v>11.4277140162014</v>
      </c>
      <c r="Y65" s="98" t="n">
        <v>11.4277140162014</v>
      </c>
      <c r="Z65" s="98" t="n">
        <v>11.4277140162014</v>
      </c>
      <c r="AA65" s="98" t="n">
        <v>11.4277140162014</v>
      </c>
      <c r="AB65" s="98" t="n">
        <v>11.4277140162014</v>
      </c>
      <c r="AC65" s="98" t="n">
        <v>11.4277140162014</v>
      </c>
      <c r="AD65" s="98" t="n">
        <v>11.4277140162014</v>
      </c>
      <c r="AE65" s="98" t="n">
        <v>11.4277140162014</v>
      </c>
      <c r="AF65" s="98" t="n">
        <v>11.4277140162014</v>
      </c>
      <c r="AG65" s="98" t="n">
        <v>11.4277140162014</v>
      </c>
      <c r="AH65" s="98" t="n">
        <v>11.4277140162014</v>
      </c>
      <c r="AI65" s="98" t="n">
        <v>11.4277140162014</v>
      </c>
      <c r="AJ65" s="98" t="n">
        <v>11.4277140162014</v>
      </c>
      <c r="AK65" s="98" t="n">
        <v>11.4277140162014</v>
      </c>
      <c r="AL65" s="98" t="n">
        <v>11.4277140162014</v>
      </c>
      <c r="AM65" s="98" t="n">
        <v>11.4277140162014</v>
      </c>
      <c r="AN65" s="98" t="n">
        <v>11.4277140162014</v>
      </c>
      <c r="AO65" s="98" t="n">
        <v>11.4277140162014</v>
      </c>
      <c r="AP65" s="98" t="n">
        <v>11.4277140162014</v>
      </c>
    </row>
    <row r="66" customFormat="false" ht="15.75" hidden="false" customHeight="false" outlineLevel="0" collapsed="false">
      <c r="B66" s="42"/>
      <c r="C66" s="42"/>
      <c r="D66" s="42"/>
      <c r="E66" s="145" t="s">
        <v>33</v>
      </c>
      <c r="F66" s="30"/>
      <c r="G66" s="146"/>
      <c r="H66" s="56" t="s">
        <v>34</v>
      </c>
      <c r="I66" s="147" t="n">
        <v>228608.803149472</v>
      </c>
      <c r="J66" s="148" t="n">
        <v>227127.900413446</v>
      </c>
      <c r="K66" s="149" t="n">
        <v>225646.997677419</v>
      </c>
      <c r="L66" s="149" t="n">
        <v>224166.094941392</v>
      </c>
      <c r="M66" s="149" t="n">
        <v>222685.192205366</v>
      </c>
      <c r="N66" s="149" t="n">
        <v>221204.289469339</v>
      </c>
      <c r="O66" s="149" t="n">
        <v>219723.386733313</v>
      </c>
      <c r="P66" s="149" t="n">
        <v>218242.483997286</v>
      </c>
      <c r="Q66" s="149" t="n">
        <v>216761.581261259</v>
      </c>
      <c r="R66" s="150" t="n">
        <v>215280.678525233</v>
      </c>
      <c r="S66" s="151"/>
      <c r="T66" s="6" t="n">
        <v>24</v>
      </c>
      <c r="V66" s="6" t="s">
        <v>90</v>
      </c>
      <c r="W66" s="99" t="n">
        <v>45528.0126405463</v>
      </c>
      <c r="X66" s="99" t="n">
        <v>45528.0126405463</v>
      </c>
      <c r="Y66" s="99" t="n">
        <v>45528.0126405463</v>
      </c>
      <c r="Z66" s="99" t="n">
        <v>45528.0126405463</v>
      </c>
      <c r="AA66" s="99" t="n">
        <v>45528.0126405463</v>
      </c>
      <c r="AB66" s="99" t="n">
        <v>45528.0126405463</v>
      </c>
      <c r="AC66" s="99" t="n">
        <v>45528.0126405463</v>
      </c>
      <c r="AD66" s="99" t="n">
        <v>45528.0126405463</v>
      </c>
      <c r="AE66" s="99" t="n">
        <v>45528.0126405463</v>
      </c>
      <c r="AF66" s="99" t="n">
        <v>45528.0126405463</v>
      </c>
      <c r="AG66" s="99" t="n">
        <v>45528.0126405463</v>
      </c>
      <c r="AH66" s="99" t="n">
        <v>45528.0126405463</v>
      </c>
      <c r="AI66" s="99" t="n">
        <v>45528.0126405463</v>
      </c>
      <c r="AJ66" s="99" t="n">
        <v>45528.0126405463</v>
      </c>
      <c r="AK66" s="99" t="n">
        <v>45528.0126405463</v>
      </c>
      <c r="AL66" s="99" t="n">
        <v>45528.0126405463</v>
      </c>
      <c r="AM66" s="99" t="n">
        <v>45528.0126405463</v>
      </c>
      <c r="AN66" s="99" t="n">
        <v>45528.0126405463</v>
      </c>
      <c r="AO66" s="99" t="n">
        <v>45528.0126405463</v>
      </c>
      <c r="AP66" s="99" t="n">
        <v>45528.0126405463</v>
      </c>
    </row>
    <row r="67" customFormat="false" ht="15.75" hidden="false" customHeight="true" outlineLevel="0" collapsed="false">
      <c r="B67" s="42" t="s">
        <v>116</v>
      </c>
      <c r="C67" s="42"/>
      <c r="D67" s="42"/>
      <c r="E67" s="145" t="s">
        <v>31</v>
      </c>
      <c r="F67" s="30"/>
      <c r="G67" s="146"/>
      <c r="H67" s="32" t="s">
        <v>24</v>
      </c>
      <c r="I67" s="140" t="n">
        <v>86.8155781473171</v>
      </c>
      <c r="J67" s="141" t="n">
        <v>86.0884233246329</v>
      </c>
      <c r="K67" s="142" t="n">
        <v>85.3612685019487</v>
      </c>
      <c r="L67" s="142" t="n">
        <v>84.6341136792644</v>
      </c>
      <c r="M67" s="142" t="n">
        <v>83.9069588565803</v>
      </c>
      <c r="N67" s="142" t="n">
        <v>83.1798040338961</v>
      </c>
      <c r="O67" s="142" t="n">
        <v>82.4526492112118</v>
      </c>
      <c r="P67" s="142" t="n">
        <v>81.7254943885276</v>
      </c>
      <c r="Q67" s="142" t="n">
        <v>80.9983395658434</v>
      </c>
      <c r="R67" s="143" t="n">
        <v>80.2711847431592</v>
      </c>
      <c r="S67" s="144"/>
      <c r="T67" s="6" t="n">
        <v>25</v>
      </c>
      <c r="V67" s="6" t="s">
        <v>91</v>
      </c>
      <c r="W67" s="99" t="n">
        <v>201369.494760884</v>
      </c>
      <c r="X67" s="99" t="n">
        <v>199888.592024857</v>
      </c>
      <c r="Y67" s="99" t="n">
        <v>198407.689288831</v>
      </c>
      <c r="Z67" s="99" t="n">
        <v>196926.786552804</v>
      </c>
      <c r="AA67" s="99" t="n">
        <v>195445.883816777</v>
      </c>
      <c r="AB67" s="99" t="n">
        <v>193964.981080751</v>
      </c>
      <c r="AC67" s="99" t="n">
        <v>192484.078344724</v>
      </c>
      <c r="AD67" s="99" t="n">
        <v>191003.175608698</v>
      </c>
      <c r="AE67" s="99" t="n">
        <v>189522.272872671</v>
      </c>
      <c r="AF67" s="99" t="n">
        <v>188041.370136644</v>
      </c>
      <c r="AG67" s="99" t="n">
        <v>186560.467400618</v>
      </c>
      <c r="AH67" s="99" t="n">
        <v>185079.564664591</v>
      </c>
      <c r="AI67" s="99" t="n">
        <v>183598.661928565</v>
      </c>
      <c r="AJ67" s="99" t="n">
        <v>182117.759192538</v>
      </c>
      <c r="AK67" s="99" t="n">
        <v>180636.856456511</v>
      </c>
      <c r="AL67" s="99" t="n">
        <v>179155.953720485</v>
      </c>
      <c r="AM67" s="99" t="n">
        <v>177675.050984458</v>
      </c>
      <c r="AN67" s="99" t="n">
        <v>176194.148248432</v>
      </c>
      <c r="AO67" s="99" t="n">
        <v>174713.245512405</v>
      </c>
      <c r="AP67" s="99" t="n">
        <v>173232.342776379</v>
      </c>
    </row>
    <row r="68" customFormat="false" ht="15.75" hidden="false" customHeight="true" outlineLevel="0" collapsed="false">
      <c r="B68" s="42"/>
      <c r="C68" s="42"/>
      <c r="D68" s="42"/>
      <c r="E68" s="145" t="s">
        <v>117</v>
      </c>
      <c r="F68" s="30"/>
      <c r="G68" s="146"/>
      <c r="H68" s="32" t="s">
        <v>24</v>
      </c>
      <c r="I68" s="140" t="n">
        <v>13.7072352739274</v>
      </c>
      <c r="J68" s="141" t="n">
        <v>13.7072352739274</v>
      </c>
      <c r="K68" s="142" t="n">
        <v>13.7072352739274</v>
      </c>
      <c r="L68" s="142" t="n">
        <v>13.7072352739274</v>
      </c>
      <c r="M68" s="142" t="n">
        <v>13.7072352739274</v>
      </c>
      <c r="N68" s="142" t="n">
        <v>13.7072352739274</v>
      </c>
      <c r="O68" s="142" t="n">
        <v>13.7072352739274</v>
      </c>
      <c r="P68" s="142" t="n">
        <v>13.7072352739274</v>
      </c>
      <c r="Q68" s="142" t="n">
        <v>13.7072352739274</v>
      </c>
      <c r="R68" s="143" t="n">
        <v>13.7072352739274</v>
      </c>
      <c r="S68" s="144"/>
      <c r="T68" s="6" t="n">
        <v>26</v>
      </c>
      <c r="V68" s="6" t="s">
        <v>93</v>
      </c>
      <c r="W68" s="99" t="n">
        <v>246897.50740143</v>
      </c>
      <c r="X68" s="99" t="n">
        <v>245416.604665403</v>
      </c>
      <c r="Y68" s="99" t="n">
        <v>243935.701929377</v>
      </c>
      <c r="Z68" s="99" t="n">
        <v>242454.79919335</v>
      </c>
      <c r="AA68" s="99" t="n">
        <v>240973.896457324</v>
      </c>
      <c r="AB68" s="99" t="n">
        <v>239492.993721297</v>
      </c>
      <c r="AC68" s="99" t="n">
        <v>238012.09098527</v>
      </c>
      <c r="AD68" s="99" t="n">
        <v>236531.188249244</v>
      </c>
      <c r="AE68" s="99" t="n">
        <v>235050.285513217</v>
      </c>
      <c r="AF68" s="99" t="n">
        <v>233569.382777191</v>
      </c>
      <c r="AG68" s="99" t="n">
        <v>232088.480041164</v>
      </c>
      <c r="AH68" s="99" t="n">
        <v>230607.577305138</v>
      </c>
      <c r="AI68" s="99" t="n">
        <v>229126.674569111</v>
      </c>
      <c r="AJ68" s="99" t="n">
        <v>227645.771833084</v>
      </c>
      <c r="AK68" s="99" t="n">
        <v>226164.869097058</v>
      </c>
      <c r="AL68" s="99" t="n">
        <v>224683.966361031</v>
      </c>
      <c r="AM68" s="99" t="n">
        <v>223203.063625005</v>
      </c>
      <c r="AN68" s="99" t="n">
        <v>221722.160888978</v>
      </c>
      <c r="AO68" s="99" t="n">
        <v>220241.258152951</v>
      </c>
      <c r="AP68" s="99" t="n">
        <v>218760.355416925</v>
      </c>
    </row>
    <row r="69" customFormat="false" ht="15.75" hidden="false" customHeight="false" outlineLevel="0" collapsed="false">
      <c r="B69" s="42"/>
      <c r="C69" s="42"/>
      <c r="D69" s="42"/>
      <c r="E69" s="145" t="s">
        <v>118</v>
      </c>
      <c r="F69" s="30"/>
      <c r="G69" s="146"/>
      <c r="H69" s="32" t="s">
        <v>24</v>
      </c>
      <c r="I69" s="140" t="n">
        <v>27.4144705478548</v>
      </c>
      <c r="J69" s="141" t="n">
        <v>27.4144705478548</v>
      </c>
      <c r="K69" s="142" t="n">
        <v>27.4144705478548</v>
      </c>
      <c r="L69" s="142" t="n">
        <v>27.4144705478548</v>
      </c>
      <c r="M69" s="142" t="n">
        <v>27.4144705478548</v>
      </c>
      <c r="N69" s="142" t="n">
        <v>27.4144705478548</v>
      </c>
      <c r="O69" s="142" t="n">
        <v>27.4144705478548</v>
      </c>
      <c r="P69" s="142" t="n">
        <v>27.4144705478548</v>
      </c>
      <c r="Q69" s="142" t="n">
        <v>27.4144705478548</v>
      </c>
      <c r="R69" s="143" t="n">
        <v>27.4144705478548</v>
      </c>
      <c r="S69" s="144"/>
      <c r="T69" s="6" t="n">
        <v>27</v>
      </c>
      <c r="U69" s="6" t="s">
        <v>119</v>
      </c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</row>
    <row r="70" customFormat="false" ht="15.75" hidden="false" customHeight="false" outlineLevel="0" collapsed="false">
      <c r="B70" s="42"/>
      <c r="C70" s="42"/>
      <c r="D70" s="42"/>
      <c r="E70" s="152" t="s">
        <v>120</v>
      </c>
      <c r="F70" s="152"/>
      <c r="G70" s="152"/>
      <c r="H70" s="32" t="s">
        <v>24</v>
      </c>
      <c r="I70" s="140" t="n">
        <v>45.6938723255349</v>
      </c>
      <c r="J70" s="141" t="n">
        <v>44.9667175028507</v>
      </c>
      <c r="K70" s="142" t="n">
        <v>44.2395626801665</v>
      </c>
      <c r="L70" s="142" t="n">
        <v>43.5124078574823</v>
      </c>
      <c r="M70" s="142" t="n">
        <v>42.7852530347981</v>
      </c>
      <c r="N70" s="142" t="n">
        <v>42.0580982121139</v>
      </c>
      <c r="O70" s="142" t="n">
        <v>41.3309433894297</v>
      </c>
      <c r="P70" s="142" t="n">
        <v>40.6037885667454</v>
      </c>
      <c r="Q70" s="142" t="n">
        <v>39.8766337440612</v>
      </c>
      <c r="R70" s="143" t="n">
        <v>39.149478921377</v>
      </c>
      <c r="S70" s="144"/>
      <c r="T70" s="6" t="n">
        <v>28</v>
      </c>
      <c r="V70" s="6" t="s">
        <v>121</v>
      </c>
      <c r="W70" s="153" t="n">
        <v>0.555437923507335</v>
      </c>
      <c r="X70" s="153" t="n">
        <v>0.55601020791201</v>
      </c>
      <c r="Y70" s="153" t="n">
        <v>0.556592242391211</v>
      </c>
      <c r="Z70" s="153" t="n">
        <v>0.557184278255437</v>
      </c>
      <c r="AA70" s="153" t="n">
        <v>0.557786575526814</v>
      </c>
      <c r="AB70" s="153" t="n">
        <v>0.558399403319889</v>
      </c>
      <c r="AC70" s="153" t="n">
        <v>0.559023040242554</v>
      </c>
      <c r="AD70" s="153" t="n">
        <v>0.559657774818389</v>
      </c>
      <c r="AE70" s="153" t="n">
        <v>0.560303905931743</v>
      </c>
      <c r="AF70" s="153" t="n">
        <v>0.560961743297015</v>
      </c>
      <c r="AG70" s="153" t="n">
        <v>0.561631607953668</v>
      </c>
      <c r="AH70" s="153" t="n">
        <v>0.562313832788645</v>
      </c>
      <c r="AI70" s="153" t="n">
        <v>0.563008763087983</v>
      </c>
      <c r="AJ70" s="153" t="n">
        <v>0.563716757119517</v>
      </c>
      <c r="AK70" s="153" t="n">
        <v>0.56443818674878</v>
      </c>
      <c r="AL70" s="153" t="n">
        <v>0.565173438090281</v>
      </c>
      <c r="AM70" s="153" t="n">
        <v>0.565922912196596</v>
      </c>
      <c r="AN70" s="153" t="n">
        <v>0.566687025787826</v>
      </c>
      <c r="AO70" s="153" t="n">
        <v>0.567466212024234</v>
      </c>
      <c r="AP70" s="153" t="n">
        <v>0.568260921325046</v>
      </c>
    </row>
    <row r="71" customFormat="false" ht="15.75" hidden="false" customHeight="true" outlineLevel="0" collapsed="false">
      <c r="B71" s="42" t="s">
        <v>122</v>
      </c>
      <c r="C71" s="42"/>
      <c r="D71" s="42"/>
      <c r="E71" s="145" t="s">
        <v>31</v>
      </c>
      <c r="F71" s="30"/>
      <c r="G71" s="146"/>
      <c r="H71" s="56" t="s">
        <v>123</v>
      </c>
      <c r="I71" s="147" t="n">
        <v>246897.50740143</v>
      </c>
      <c r="J71" s="148" t="n">
        <v>245416.604665403</v>
      </c>
      <c r="K71" s="149" t="n">
        <v>243935.701929377</v>
      </c>
      <c r="L71" s="149" t="n">
        <v>242454.79919335</v>
      </c>
      <c r="M71" s="149" t="n">
        <v>240973.896457324</v>
      </c>
      <c r="N71" s="149" t="n">
        <v>239492.993721297</v>
      </c>
      <c r="O71" s="149" t="n">
        <v>238012.09098527</v>
      </c>
      <c r="P71" s="149" t="n">
        <v>236531.188249244</v>
      </c>
      <c r="Q71" s="149" t="n">
        <v>235050.285513217</v>
      </c>
      <c r="R71" s="150" t="n">
        <v>233569.382777191</v>
      </c>
      <c r="S71" s="151"/>
      <c r="T71" s="6" t="n">
        <v>29</v>
      </c>
      <c r="V71" s="6" t="s">
        <v>124</v>
      </c>
      <c r="W71" s="153" t="n">
        <v>0.330666138839445</v>
      </c>
      <c r="X71" s="153" t="n">
        <v>0.331528492429799</v>
      </c>
      <c r="Y71" s="153" t="n">
        <v>0.332405538036406</v>
      </c>
      <c r="Z71" s="153" t="n">
        <v>0.333297654349489</v>
      </c>
      <c r="AA71" s="153" t="n">
        <v>0.334205233186498</v>
      </c>
      <c r="AB71" s="153" t="n">
        <v>0.3351286800659</v>
      </c>
      <c r="AC71" s="153" t="n">
        <v>0.336068414811325</v>
      </c>
      <c r="AD71" s="153" t="n">
        <v>0.337024872187976</v>
      </c>
      <c r="AE71" s="153" t="n">
        <v>0.337998502573305</v>
      </c>
      <c r="AF71" s="153" t="n">
        <v>0.338989772664151</v>
      </c>
      <c r="AG71" s="153" t="n">
        <v>0.339999166222664</v>
      </c>
      <c r="AH71" s="153" t="n">
        <v>0.341027184863511</v>
      </c>
      <c r="AI71" s="153" t="n">
        <v>0.342074348885079</v>
      </c>
      <c r="AJ71" s="153" t="n">
        <v>0.343141198147538</v>
      </c>
      <c r="AK71" s="153" t="n">
        <v>0.344228293000902</v>
      </c>
      <c r="AL71" s="153" t="n">
        <v>0.345336215266436</v>
      </c>
      <c r="AM71" s="153" t="n">
        <v>0.346465569275</v>
      </c>
      <c r="AN71" s="153" t="n">
        <v>0.347616982966259</v>
      </c>
      <c r="AO71" s="153" t="n">
        <v>0.348791109052925</v>
      </c>
      <c r="AP71" s="153" t="n">
        <v>0.349988626254591</v>
      </c>
    </row>
    <row r="72" customFormat="false" ht="15.75" hidden="false" customHeight="true" outlineLevel="0" collapsed="false">
      <c r="B72" s="42"/>
      <c r="C72" s="42"/>
      <c r="D72" s="42"/>
      <c r="E72" s="145" t="s">
        <v>117</v>
      </c>
      <c r="F72" s="30"/>
      <c r="G72" s="146"/>
      <c r="H72" s="56" t="s">
        <v>123</v>
      </c>
      <c r="I72" s="147" t="n">
        <v>102769.427144467</v>
      </c>
      <c r="J72" s="148" t="n">
        <v>102769.427144467</v>
      </c>
      <c r="K72" s="149" t="n">
        <v>102769.427144467</v>
      </c>
      <c r="L72" s="149" t="n">
        <v>102769.427144467</v>
      </c>
      <c r="M72" s="149" t="n">
        <v>102769.427144467</v>
      </c>
      <c r="N72" s="149" t="n">
        <v>102769.427144467</v>
      </c>
      <c r="O72" s="149" t="n">
        <v>102769.427144467</v>
      </c>
      <c r="P72" s="149" t="n">
        <v>102769.427144467</v>
      </c>
      <c r="Q72" s="149" t="n">
        <v>102769.427144467</v>
      </c>
      <c r="R72" s="150" t="n">
        <v>102769.427144467</v>
      </c>
      <c r="S72" s="151"/>
      <c r="T72" s="6" t="n">
        <v>30</v>
      </c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</row>
    <row r="73" customFormat="false" ht="15.75" hidden="false" customHeight="false" outlineLevel="0" collapsed="false">
      <c r="B73" s="42"/>
      <c r="C73" s="42"/>
      <c r="D73" s="42"/>
      <c r="E73" s="145" t="s">
        <v>118</v>
      </c>
      <c r="F73" s="30"/>
      <c r="G73" s="146"/>
      <c r="H73" s="56" t="s">
        <v>123</v>
      </c>
      <c r="I73" s="147" t="n">
        <v>104292.987313935</v>
      </c>
      <c r="J73" s="148" t="n">
        <v>103934.738373209</v>
      </c>
      <c r="K73" s="149" t="n">
        <v>103567.079024083</v>
      </c>
      <c r="L73" s="149" t="n">
        <v>103189.790035732</v>
      </c>
      <c r="M73" s="149" t="n">
        <v>102802.645875497</v>
      </c>
      <c r="N73" s="149" t="n">
        <v>102405.414518196</v>
      </c>
      <c r="O73" s="149" t="n">
        <v>101997.857251763</v>
      </c>
      <c r="P73" s="149" t="n">
        <v>101579.728479539</v>
      </c>
      <c r="Q73" s="149" t="n">
        <v>101150.775519627</v>
      </c>
      <c r="R73" s="150" t="n">
        <v>100710.738401804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2" t="s">
        <v>120</v>
      </c>
      <c r="F74" s="152"/>
      <c r="G74" s="152"/>
      <c r="H74" s="56" t="s">
        <v>123</v>
      </c>
      <c r="I74" s="147" t="n">
        <v>39835.0929430279</v>
      </c>
      <c r="J74" s="148" t="n">
        <v>38712.4391477275</v>
      </c>
      <c r="K74" s="149" t="n">
        <v>37599.1957608266</v>
      </c>
      <c r="L74" s="149" t="n">
        <v>36495.5820131512</v>
      </c>
      <c r="M74" s="149" t="n">
        <v>35401.8234373597</v>
      </c>
      <c r="N74" s="149" t="n">
        <v>34318.1520586338</v>
      </c>
      <c r="O74" s="149" t="n">
        <v>33244.8065890403</v>
      </c>
      <c r="P74" s="149" t="n">
        <v>32182.0326252379</v>
      </c>
      <c r="Q74" s="149" t="n">
        <v>31130.0828491228</v>
      </c>
      <c r="R74" s="150" t="n">
        <v>30089.2172309194</v>
      </c>
      <c r="S74" s="151"/>
      <c r="T74" s="6" t="n">
        <v>32</v>
      </c>
      <c r="U74" s="6" t="s">
        <v>125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42" t="s">
        <v>126</v>
      </c>
      <c r="C75" s="42"/>
      <c r="D75" s="42"/>
      <c r="E75" s="154" t="s">
        <v>127</v>
      </c>
      <c r="F75" s="154"/>
      <c r="G75" s="154"/>
      <c r="H75" s="155" t="s">
        <v>71</v>
      </c>
      <c r="I75" s="156" t="n">
        <v>7.648</v>
      </c>
      <c r="J75" s="157" t="n">
        <v>7.648</v>
      </c>
      <c r="K75" s="158" t="n">
        <v>7.648</v>
      </c>
      <c r="L75" s="158" t="n">
        <v>7.648</v>
      </c>
      <c r="M75" s="158" t="n">
        <v>7.648</v>
      </c>
      <c r="N75" s="158" t="n">
        <v>7.648</v>
      </c>
      <c r="O75" s="158" t="n">
        <v>7.648</v>
      </c>
      <c r="P75" s="158" t="n">
        <v>7.648</v>
      </c>
      <c r="Q75" s="158" t="n">
        <v>7.648</v>
      </c>
      <c r="R75" s="159" t="n">
        <v>7.648</v>
      </c>
      <c r="S75" s="144"/>
      <c r="T75" s="6" t="n">
        <v>33</v>
      </c>
      <c r="U75" s="160" t="s">
        <v>128</v>
      </c>
      <c r="V75" s="161" t="s">
        <v>88</v>
      </c>
      <c r="W75" s="162" t="n">
        <v>11.4277140162014</v>
      </c>
      <c r="X75" s="162" t="n">
        <v>11.4277140162014</v>
      </c>
      <c r="Y75" s="162" t="n">
        <v>11.4277140162014</v>
      </c>
      <c r="Z75" s="162" t="n">
        <v>11.4277140162014</v>
      </c>
      <c r="AA75" s="162" t="n">
        <v>11.4277140162014</v>
      </c>
      <c r="AB75" s="162" t="n">
        <v>11.4277140162014</v>
      </c>
      <c r="AC75" s="162" t="n">
        <v>11.4277140162014</v>
      </c>
      <c r="AD75" s="162" t="n">
        <v>11.4277140162014</v>
      </c>
      <c r="AE75" s="162" t="n">
        <v>11.4277140162014</v>
      </c>
      <c r="AF75" s="162" t="n">
        <v>11.4277140162014</v>
      </c>
      <c r="AG75" s="162" t="n">
        <v>11.4277140162014</v>
      </c>
      <c r="AH75" s="162" t="n">
        <v>11.4277140162014</v>
      </c>
      <c r="AI75" s="162" t="n">
        <v>11.4277140162014</v>
      </c>
      <c r="AJ75" s="162" t="n">
        <v>11.4277140162014</v>
      </c>
      <c r="AK75" s="162" t="n">
        <v>11.4277140162014</v>
      </c>
      <c r="AL75" s="162" t="n">
        <v>11.4277140162014</v>
      </c>
      <c r="AM75" s="162" t="n">
        <v>11.4277140162014</v>
      </c>
      <c r="AN75" s="162" t="n">
        <v>11.4277140162014</v>
      </c>
      <c r="AO75" s="162" t="n">
        <v>11.4277140162014</v>
      </c>
      <c r="AP75" s="162" t="n">
        <v>11.4277140162014</v>
      </c>
    </row>
    <row r="76" customFormat="false" ht="16.5" hidden="false" customHeight="true" outlineLevel="0" collapsed="false">
      <c r="B76" s="42"/>
      <c r="C76" s="42"/>
      <c r="D76" s="42"/>
      <c r="E76" s="154" t="s">
        <v>129</v>
      </c>
      <c r="F76" s="154"/>
      <c r="G76" s="154"/>
      <c r="H76" s="155" t="s">
        <v>71</v>
      </c>
      <c r="I76" s="156" t="n">
        <v>0.3824</v>
      </c>
      <c r="J76" s="157" t="n">
        <v>0.3824</v>
      </c>
      <c r="K76" s="158" t="n">
        <v>0.3824</v>
      </c>
      <c r="L76" s="158" t="n">
        <v>0.3824</v>
      </c>
      <c r="M76" s="158" t="n">
        <v>0.3824</v>
      </c>
      <c r="N76" s="158" t="n">
        <v>0.3824</v>
      </c>
      <c r="O76" s="158" t="n">
        <v>0.3824</v>
      </c>
      <c r="P76" s="158" t="n">
        <v>0.3824</v>
      </c>
      <c r="Q76" s="158" t="n">
        <v>0.3824</v>
      </c>
      <c r="R76" s="159" t="n">
        <v>0.3824</v>
      </c>
      <c r="S76" s="144"/>
      <c r="T76" s="6" t="n">
        <v>34</v>
      </c>
      <c r="U76" s="160"/>
      <c r="V76" s="161" t="s">
        <v>90</v>
      </c>
      <c r="W76" s="163" t="n">
        <v>45528.0126405463</v>
      </c>
      <c r="X76" s="163" t="n">
        <v>45528.0126405463</v>
      </c>
      <c r="Y76" s="163" t="n">
        <v>45528.0126405463</v>
      </c>
      <c r="Z76" s="163" t="n">
        <v>45528.0126405463</v>
      </c>
      <c r="AA76" s="163" t="n">
        <v>45528.0126405463</v>
      </c>
      <c r="AB76" s="163" t="n">
        <v>45528.0126405463</v>
      </c>
      <c r="AC76" s="163" t="n">
        <v>45528.0126405463</v>
      </c>
      <c r="AD76" s="163" t="n">
        <v>45528.0126405463</v>
      </c>
      <c r="AE76" s="163" t="n">
        <v>45528.0126405463</v>
      </c>
      <c r="AF76" s="163" t="n">
        <v>45528.0126405463</v>
      </c>
      <c r="AG76" s="163" t="n">
        <v>45528.0126405463</v>
      </c>
      <c r="AH76" s="163" t="n">
        <v>45528.0126405463</v>
      </c>
      <c r="AI76" s="163" t="n">
        <v>45528.0126405463</v>
      </c>
      <c r="AJ76" s="163" t="n">
        <v>45528.0126405463</v>
      </c>
      <c r="AK76" s="163" t="n">
        <v>45528.0126405463</v>
      </c>
      <c r="AL76" s="163" t="n">
        <v>45528.0126405463</v>
      </c>
      <c r="AM76" s="163" t="n">
        <v>45528.0126405463</v>
      </c>
      <c r="AN76" s="163" t="n">
        <v>45528.0126405463</v>
      </c>
      <c r="AO76" s="163" t="n">
        <v>45528.0126405463</v>
      </c>
      <c r="AP76" s="163" t="n">
        <v>45528.0126405463</v>
      </c>
    </row>
    <row r="77" customFormat="false" ht="15.75" hidden="false" customHeight="true" outlineLevel="0" collapsed="false">
      <c r="B77" s="42"/>
      <c r="C77" s="42"/>
      <c r="D77" s="42"/>
      <c r="E77" s="154" t="s">
        <v>130</v>
      </c>
      <c r="F77" s="154"/>
      <c r="G77" s="154"/>
      <c r="H77" s="155" t="s">
        <v>71</v>
      </c>
      <c r="I77" s="156" t="n">
        <v>0.868155781473171</v>
      </c>
      <c r="J77" s="157" t="n">
        <v>0.860884233246329</v>
      </c>
      <c r="K77" s="158" t="n">
        <v>0.853612685019487</v>
      </c>
      <c r="L77" s="158" t="n">
        <v>0.846341136792644</v>
      </c>
      <c r="M77" s="158" t="n">
        <v>0.839069588565803</v>
      </c>
      <c r="N77" s="158" t="n">
        <v>0.831798040338961</v>
      </c>
      <c r="O77" s="158" t="n">
        <v>0.824526492112118</v>
      </c>
      <c r="P77" s="158" t="n">
        <v>0.817254943885276</v>
      </c>
      <c r="Q77" s="158" t="n">
        <v>0.809983395658434</v>
      </c>
      <c r="R77" s="159" t="n">
        <v>0.802711847431592</v>
      </c>
      <c r="S77" s="144"/>
      <c r="T77" s="6" t="n">
        <v>35</v>
      </c>
      <c r="U77" s="160"/>
      <c r="V77" s="6" t="s">
        <v>29</v>
      </c>
      <c r="W77" s="96" t="n">
        <v>11.4277140162014</v>
      </c>
      <c r="X77" s="96" t="n">
        <v>11.4277140162014</v>
      </c>
      <c r="Y77" s="96" t="n">
        <v>11.4277140162014</v>
      </c>
      <c r="Z77" s="96" t="n">
        <v>11.4277140162014</v>
      </c>
      <c r="AA77" s="96" t="n">
        <v>11.4277140162014</v>
      </c>
      <c r="AB77" s="96" t="n">
        <v>11.4277140162014</v>
      </c>
      <c r="AC77" s="96" t="n">
        <v>11.4277140162014</v>
      </c>
      <c r="AD77" s="96" t="n">
        <v>11.4277140162014</v>
      </c>
      <c r="AE77" s="96" t="n">
        <v>11.4277140162014</v>
      </c>
      <c r="AF77" s="96" t="n">
        <v>11.4277140162014</v>
      </c>
      <c r="AG77" s="96" t="n">
        <v>11.4277140162014</v>
      </c>
      <c r="AH77" s="96" t="n">
        <v>11.4277140162014</v>
      </c>
      <c r="AI77" s="96" t="n">
        <v>11.4277140162014</v>
      </c>
      <c r="AJ77" s="96" t="n">
        <v>11.4277140162014</v>
      </c>
      <c r="AK77" s="96" t="n">
        <v>11.4277140162014</v>
      </c>
      <c r="AL77" s="96" t="n">
        <v>11.4277140162014</v>
      </c>
      <c r="AM77" s="96" t="n">
        <v>11.4277140162014</v>
      </c>
      <c r="AN77" s="96" t="n">
        <v>11.4277140162014</v>
      </c>
      <c r="AO77" s="96" t="n">
        <v>11.4277140162014</v>
      </c>
      <c r="AP77" s="96" t="n">
        <v>11.4277140162014</v>
      </c>
    </row>
    <row r="78" customFormat="false" ht="15.75" hidden="false" customHeight="true" outlineLevel="0" collapsed="false">
      <c r="B78" s="42"/>
      <c r="C78" s="42"/>
      <c r="D78" s="42"/>
      <c r="E78" s="154" t="s">
        <v>131</v>
      </c>
      <c r="F78" s="154"/>
      <c r="G78" s="154"/>
      <c r="H78" s="155" t="s">
        <v>71</v>
      </c>
      <c r="I78" s="156" t="n">
        <v>6.39744421852683</v>
      </c>
      <c r="J78" s="157" t="n">
        <v>6.40471576675367</v>
      </c>
      <c r="K78" s="158" t="n">
        <v>6.41198731498051</v>
      </c>
      <c r="L78" s="158" t="n">
        <v>6.41925886320736</v>
      </c>
      <c r="M78" s="158" t="n">
        <v>6.4265304114342</v>
      </c>
      <c r="N78" s="158" t="n">
        <v>6.43380195966104</v>
      </c>
      <c r="O78" s="158" t="n">
        <v>6.44107350788788</v>
      </c>
      <c r="P78" s="158" t="n">
        <v>6.44834505611473</v>
      </c>
      <c r="Q78" s="158" t="n">
        <v>6.45561660434157</v>
      </c>
      <c r="R78" s="159" t="n">
        <v>6.46288815256841</v>
      </c>
      <c r="S78" s="144"/>
      <c r="T78" s="6" t="n">
        <v>36</v>
      </c>
      <c r="U78" s="160"/>
      <c r="V78" s="6" t="s">
        <v>132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64" t="s">
        <v>133</v>
      </c>
      <c r="C79" s="164"/>
      <c r="D79" s="164"/>
      <c r="E79" s="154" t="s">
        <v>134</v>
      </c>
      <c r="F79" s="154"/>
      <c r="G79" s="154"/>
      <c r="H79" s="56" t="s">
        <v>135</v>
      </c>
      <c r="I79" s="165" t="n">
        <v>55651.523126537</v>
      </c>
      <c r="J79" s="166" t="n">
        <v>55651.523126537</v>
      </c>
      <c r="K79" s="167" t="n">
        <v>55651.523126537</v>
      </c>
      <c r="L79" s="167" t="n">
        <v>55651.523126537</v>
      </c>
      <c r="M79" s="167" t="n">
        <v>55651.523126537</v>
      </c>
      <c r="N79" s="167" t="n">
        <v>55651.523126537</v>
      </c>
      <c r="O79" s="167" t="n">
        <v>55651.523126537</v>
      </c>
      <c r="P79" s="167" t="n">
        <v>55651.523126537</v>
      </c>
      <c r="Q79" s="167" t="n">
        <v>55651.523126537</v>
      </c>
      <c r="R79" s="168" t="n">
        <v>55651.523126537</v>
      </c>
      <c r="S79" s="151"/>
      <c r="T79" s="6" t="n">
        <v>37</v>
      </c>
      <c r="U79" s="160"/>
      <c r="V79" s="6" t="s">
        <v>136</v>
      </c>
      <c r="W79" s="96" t="n">
        <v>0</v>
      </c>
      <c r="X79" s="96" t="n">
        <v>0</v>
      </c>
      <c r="Y79" s="96" t="n">
        <v>0</v>
      </c>
      <c r="Z79" s="96" t="n">
        <v>0</v>
      </c>
      <c r="AA79" s="96" t="n">
        <v>0</v>
      </c>
      <c r="AB79" s="96" t="n">
        <v>0</v>
      </c>
      <c r="AC79" s="96" t="n">
        <v>0</v>
      </c>
      <c r="AD79" s="96" t="n">
        <v>0</v>
      </c>
      <c r="AE79" s="96" t="n">
        <v>0</v>
      </c>
      <c r="AF79" s="96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96" t="n">
        <v>0</v>
      </c>
      <c r="AL79" s="96" t="n">
        <v>0</v>
      </c>
      <c r="AM79" s="96" t="n">
        <v>0</v>
      </c>
      <c r="AN79" s="96" t="n">
        <v>0</v>
      </c>
      <c r="AO79" s="96" t="n">
        <v>0</v>
      </c>
      <c r="AP79" s="96" t="n">
        <v>0</v>
      </c>
    </row>
    <row r="80" customFormat="false" ht="15.75" hidden="false" customHeight="true" outlineLevel="0" collapsed="false">
      <c r="B80" s="164"/>
      <c r="C80" s="164"/>
      <c r="D80" s="164"/>
      <c r="E80" s="154" t="s">
        <v>137</v>
      </c>
      <c r="F80" s="154"/>
      <c r="G80" s="154"/>
      <c r="H80" s="56" t="s">
        <v>135</v>
      </c>
      <c r="I80" s="165" t="n">
        <v>2782.57615632685</v>
      </c>
      <c r="J80" s="166" t="n">
        <v>2782.57615632685</v>
      </c>
      <c r="K80" s="167" t="n">
        <v>2782.57615632685</v>
      </c>
      <c r="L80" s="167" t="n">
        <v>2782.57615632685</v>
      </c>
      <c r="M80" s="167" t="n">
        <v>2782.57615632685</v>
      </c>
      <c r="N80" s="167" t="n">
        <v>2782.57615632685</v>
      </c>
      <c r="O80" s="167" t="n">
        <v>2782.57615632685</v>
      </c>
      <c r="P80" s="167" t="n">
        <v>2782.57615632685</v>
      </c>
      <c r="Q80" s="167" t="n">
        <v>2782.57615632685</v>
      </c>
      <c r="R80" s="168" t="n">
        <v>2782.57615632685</v>
      </c>
      <c r="S80" s="151"/>
      <c r="T80" s="6" t="n">
        <v>38</v>
      </c>
      <c r="U80" s="160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64"/>
      <c r="C81" s="164"/>
      <c r="D81" s="164"/>
      <c r="E81" s="154" t="s">
        <v>139</v>
      </c>
      <c r="F81" s="154"/>
      <c r="G81" s="154"/>
      <c r="H81" s="56" t="s">
        <v>135</v>
      </c>
      <c r="I81" s="147" t="n">
        <v>4937.9501480286</v>
      </c>
      <c r="J81" s="148" t="n">
        <v>4908.33209330807</v>
      </c>
      <c r="K81" s="149" t="n">
        <v>4878.71403858754</v>
      </c>
      <c r="L81" s="149" t="n">
        <v>4849.095983867</v>
      </c>
      <c r="M81" s="149" t="n">
        <v>4819.47792914647</v>
      </c>
      <c r="N81" s="149" t="n">
        <v>4789.85987442594</v>
      </c>
      <c r="O81" s="149" t="n">
        <v>4760.24181970541</v>
      </c>
      <c r="P81" s="149" t="n">
        <v>4730.62376498488</v>
      </c>
      <c r="Q81" s="149" t="n">
        <v>4701.00571026435</v>
      </c>
      <c r="R81" s="150" t="n">
        <v>4671.38765554381</v>
      </c>
      <c r="S81" s="151"/>
      <c r="T81" s="6" t="n">
        <v>39</v>
      </c>
      <c r="U81" s="160"/>
      <c r="V81" s="6" t="s">
        <v>140</v>
      </c>
      <c r="W81" s="153" t="n">
        <v>1</v>
      </c>
      <c r="X81" s="153" t="n">
        <v>1</v>
      </c>
      <c r="Y81" s="153" t="n">
        <v>1</v>
      </c>
      <c r="Z81" s="153" t="n">
        <v>1</v>
      </c>
      <c r="AA81" s="153" t="n">
        <v>1</v>
      </c>
      <c r="AB81" s="153" t="n">
        <v>1</v>
      </c>
      <c r="AC81" s="153" t="n">
        <v>1</v>
      </c>
      <c r="AD81" s="153" t="n">
        <v>1</v>
      </c>
      <c r="AE81" s="153" t="n">
        <v>1</v>
      </c>
      <c r="AF81" s="153" t="n">
        <v>1</v>
      </c>
      <c r="AG81" s="153" t="n">
        <v>1</v>
      </c>
      <c r="AH81" s="153" t="n">
        <v>1</v>
      </c>
      <c r="AI81" s="153" t="n">
        <v>1</v>
      </c>
      <c r="AJ81" s="153" t="n">
        <v>1</v>
      </c>
      <c r="AK81" s="153" t="n">
        <v>1</v>
      </c>
      <c r="AL81" s="153" t="n">
        <v>1</v>
      </c>
      <c r="AM81" s="153" t="n">
        <v>1</v>
      </c>
      <c r="AN81" s="153" t="n">
        <v>1</v>
      </c>
      <c r="AO81" s="153" t="n">
        <v>1</v>
      </c>
      <c r="AP81" s="153" t="n">
        <v>1</v>
      </c>
    </row>
    <row r="82" customFormat="false" ht="15.75" hidden="false" customHeight="true" outlineLevel="0" collapsed="false">
      <c r="B82" s="164"/>
      <c r="C82" s="164"/>
      <c r="D82" s="164"/>
      <c r="E82" s="169" t="s">
        <v>141</v>
      </c>
      <c r="F82" s="169"/>
      <c r="G82" s="169"/>
      <c r="H82" s="170" t="s">
        <v>135</v>
      </c>
      <c r="I82" s="171" t="n">
        <v>47930.9968221816</v>
      </c>
      <c r="J82" s="172" t="n">
        <v>47960.6148769021</v>
      </c>
      <c r="K82" s="173" t="n">
        <v>47990.2329316226</v>
      </c>
      <c r="L82" s="173" t="n">
        <v>48019.8509863432</v>
      </c>
      <c r="M82" s="173" t="n">
        <v>48049.4690410637</v>
      </c>
      <c r="N82" s="173" t="n">
        <v>48079.0870957842</v>
      </c>
      <c r="O82" s="173" t="n">
        <v>48108.7051505048</v>
      </c>
      <c r="P82" s="173" t="n">
        <v>48138.3232052253</v>
      </c>
      <c r="Q82" s="173" t="n">
        <v>48167.9412599458</v>
      </c>
      <c r="R82" s="174" t="n">
        <v>48197.5593146664</v>
      </c>
      <c r="S82" s="151"/>
      <c r="T82" s="6" t="n">
        <v>40</v>
      </c>
      <c r="U82" s="160"/>
      <c r="V82" s="6" t="s">
        <v>142</v>
      </c>
      <c r="W82" s="153" t="n">
        <v>1</v>
      </c>
      <c r="X82" s="153" t="n">
        <v>1</v>
      </c>
      <c r="Y82" s="153" t="n">
        <v>1</v>
      </c>
      <c r="Z82" s="153" t="n">
        <v>1</v>
      </c>
      <c r="AA82" s="153" t="n">
        <v>1</v>
      </c>
      <c r="AB82" s="153" t="n">
        <v>1</v>
      </c>
      <c r="AC82" s="153" t="n">
        <v>1</v>
      </c>
      <c r="AD82" s="153" t="n">
        <v>1</v>
      </c>
      <c r="AE82" s="153" t="n">
        <v>1</v>
      </c>
      <c r="AF82" s="153" t="n">
        <v>1</v>
      </c>
      <c r="AG82" s="153" t="n">
        <v>1</v>
      </c>
      <c r="AH82" s="153" t="n">
        <v>1</v>
      </c>
      <c r="AI82" s="153" t="n">
        <v>1</v>
      </c>
      <c r="AJ82" s="153" t="n">
        <v>1</v>
      </c>
      <c r="AK82" s="153" t="n">
        <v>1</v>
      </c>
      <c r="AL82" s="153" t="n">
        <v>1</v>
      </c>
      <c r="AM82" s="153" t="n">
        <v>1</v>
      </c>
      <c r="AN82" s="153" t="n">
        <v>1</v>
      </c>
      <c r="AO82" s="153" t="n">
        <v>1</v>
      </c>
      <c r="AP82" s="153" t="n">
        <v>1</v>
      </c>
    </row>
    <row r="83" customFormat="false" ht="15.75" hidden="false" customHeight="true" outlineLevel="0" collapsed="false">
      <c r="B83" s="175"/>
      <c r="C83" s="74"/>
      <c r="D83" s="74"/>
      <c r="E83" s="74"/>
      <c r="F83" s="70"/>
      <c r="G83" s="74"/>
      <c r="H83" s="176"/>
      <c r="T83" s="6" t="n">
        <v>41</v>
      </c>
      <c r="U83" s="160"/>
      <c r="V83" s="6" t="s">
        <v>143</v>
      </c>
      <c r="W83" s="153" t="n">
        <v>1</v>
      </c>
      <c r="X83" s="153" t="n">
        <v>1</v>
      </c>
      <c r="Y83" s="153" t="n">
        <v>1</v>
      </c>
      <c r="Z83" s="153" t="n">
        <v>1</v>
      </c>
      <c r="AA83" s="153" t="n">
        <v>1</v>
      </c>
      <c r="AB83" s="153" t="n">
        <v>1</v>
      </c>
      <c r="AC83" s="153" t="n">
        <v>1</v>
      </c>
      <c r="AD83" s="153" t="n">
        <v>1</v>
      </c>
      <c r="AE83" s="153" t="n">
        <v>1</v>
      </c>
      <c r="AF83" s="153" t="n">
        <v>1</v>
      </c>
      <c r="AG83" s="153" t="n">
        <v>1</v>
      </c>
      <c r="AH83" s="153" t="n">
        <v>1</v>
      </c>
      <c r="AI83" s="153" t="n">
        <v>1</v>
      </c>
      <c r="AJ83" s="153" t="n">
        <v>1</v>
      </c>
      <c r="AK83" s="153" t="n">
        <v>1</v>
      </c>
      <c r="AL83" s="153" t="n">
        <v>1</v>
      </c>
      <c r="AM83" s="153" t="n">
        <v>1</v>
      </c>
      <c r="AN83" s="153" t="n">
        <v>1</v>
      </c>
      <c r="AO83" s="153" t="n">
        <v>1</v>
      </c>
      <c r="AP83" s="153" t="n">
        <v>1</v>
      </c>
    </row>
    <row r="84" customFormat="false" ht="16.5" hidden="false" customHeight="true" outlineLevel="0" collapsed="false">
      <c r="B84" s="117"/>
      <c r="C84" s="74"/>
      <c r="D84" s="74"/>
      <c r="E84" s="74"/>
      <c r="F84" s="70"/>
      <c r="G84" s="74"/>
      <c r="H84" s="176"/>
      <c r="T84" s="6" t="n">
        <v>42</v>
      </c>
      <c r="U84" s="160"/>
      <c r="V84" s="6" t="s">
        <v>144</v>
      </c>
      <c r="W84" s="177" t="n">
        <v>45528.0126405463</v>
      </c>
      <c r="X84" s="177" t="n">
        <v>45528.0126405463</v>
      </c>
      <c r="Y84" s="177" t="n">
        <v>45528.0126405463</v>
      </c>
      <c r="Z84" s="177" t="n">
        <v>45528.0126405463</v>
      </c>
      <c r="AA84" s="177" t="n">
        <v>45528.0126405463</v>
      </c>
      <c r="AB84" s="177" t="n">
        <v>45528.0126405463</v>
      </c>
      <c r="AC84" s="177" t="n">
        <v>45528.0126405463</v>
      </c>
      <c r="AD84" s="177" t="n">
        <v>45528.0126405463</v>
      </c>
      <c r="AE84" s="177" t="n">
        <v>45528.0126405463</v>
      </c>
      <c r="AF84" s="177" t="n">
        <v>45528.0126405463</v>
      </c>
      <c r="AG84" s="177" t="n">
        <v>45528.0126405463</v>
      </c>
      <c r="AH84" s="177" t="n">
        <v>45528.0126405463</v>
      </c>
      <c r="AI84" s="177" t="n">
        <v>45528.0126405463</v>
      </c>
      <c r="AJ84" s="177" t="n">
        <v>45528.0126405463</v>
      </c>
      <c r="AK84" s="177" t="n">
        <v>45528.0126405463</v>
      </c>
      <c r="AL84" s="177" t="n">
        <v>45528.0126405463</v>
      </c>
      <c r="AM84" s="177" t="n">
        <v>45528.0126405463</v>
      </c>
      <c r="AN84" s="177" t="n">
        <v>45528.0126405463</v>
      </c>
      <c r="AO84" s="177" t="n">
        <v>45528.0126405463</v>
      </c>
      <c r="AP84" s="177" t="n">
        <v>45528.0126405463</v>
      </c>
    </row>
    <row r="85" customFormat="false" ht="12.75" hidden="false" customHeight="false" outlineLevel="0" collapsed="false">
      <c r="B85" s="178"/>
      <c r="C85" s="74"/>
      <c r="D85" s="74"/>
      <c r="E85" s="74"/>
      <c r="F85" s="70"/>
      <c r="G85" s="74"/>
      <c r="H85" s="120" t="s">
        <v>106</v>
      </c>
      <c r="I85" s="121" t="n">
        <v>11</v>
      </c>
      <c r="J85" s="122" t="n">
        <v>12</v>
      </c>
      <c r="K85" s="123" t="n">
        <v>13</v>
      </c>
      <c r="L85" s="123" t="n">
        <v>14</v>
      </c>
      <c r="M85" s="123" t="n">
        <v>15</v>
      </c>
      <c r="N85" s="123" t="n">
        <v>16</v>
      </c>
      <c r="O85" s="123" t="n">
        <v>17</v>
      </c>
      <c r="P85" s="123" t="n">
        <v>18</v>
      </c>
      <c r="Q85" s="123" t="n">
        <v>19</v>
      </c>
      <c r="R85" s="124" t="n">
        <v>20</v>
      </c>
      <c r="S85" s="125"/>
      <c r="T85" s="6" t="n">
        <v>43</v>
      </c>
      <c r="U85" s="160"/>
      <c r="V85" s="6" t="s">
        <v>145</v>
      </c>
      <c r="W85" s="177" t="n">
        <v>0</v>
      </c>
      <c r="X85" s="177" t="n">
        <v>0</v>
      </c>
      <c r="Y85" s="177" t="n">
        <v>0</v>
      </c>
      <c r="Z85" s="177" t="n">
        <v>0</v>
      </c>
      <c r="AA85" s="177" t="n">
        <v>0</v>
      </c>
      <c r="AB85" s="177" t="n">
        <v>0</v>
      </c>
      <c r="AC85" s="177" t="n">
        <v>0</v>
      </c>
      <c r="AD85" s="177" t="n">
        <v>0</v>
      </c>
      <c r="AE85" s="177" t="n">
        <v>0</v>
      </c>
      <c r="AF85" s="177" t="n">
        <v>0</v>
      </c>
      <c r="AG85" s="177" t="n">
        <v>0</v>
      </c>
      <c r="AH85" s="177" t="n">
        <v>0</v>
      </c>
      <c r="AI85" s="177" t="n">
        <v>0</v>
      </c>
      <c r="AJ85" s="177" t="n">
        <v>0</v>
      </c>
      <c r="AK85" s="177" t="n">
        <v>0</v>
      </c>
      <c r="AL85" s="177" t="n">
        <v>0</v>
      </c>
      <c r="AM85" s="177" t="n">
        <v>0</v>
      </c>
      <c r="AN85" s="177" t="n">
        <v>0</v>
      </c>
      <c r="AO85" s="177" t="n">
        <v>0</v>
      </c>
      <c r="AP85" s="177" t="n">
        <v>0</v>
      </c>
    </row>
    <row r="86" customFormat="false" ht="15.75" hidden="false" customHeight="true" outlineLevel="0" collapsed="false">
      <c r="B86" s="178"/>
      <c r="C86" s="74"/>
      <c r="D86" s="74"/>
      <c r="E86" s="74"/>
      <c r="F86" s="70"/>
      <c r="G86" s="74"/>
      <c r="H86" s="120"/>
      <c r="I86" s="129" t="n">
        <v>2019</v>
      </c>
      <c r="J86" s="130" t="n">
        <v>2020</v>
      </c>
      <c r="K86" s="131" t="n">
        <v>2021</v>
      </c>
      <c r="L86" s="131" t="n">
        <v>2022</v>
      </c>
      <c r="M86" s="131" t="n">
        <v>2023</v>
      </c>
      <c r="N86" s="131" t="n">
        <v>2024</v>
      </c>
      <c r="O86" s="131" t="n">
        <v>2025</v>
      </c>
      <c r="P86" s="132" t="n">
        <v>2026</v>
      </c>
      <c r="Q86" s="132" t="n">
        <v>2027</v>
      </c>
      <c r="R86" s="133" t="n">
        <v>2028</v>
      </c>
      <c r="S86" s="7"/>
      <c r="T86" s="6" t="n">
        <v>44</v>
      </c>
      <c r="U86" s="160"/>
      <c r="V86" s="6" t="s">
        <v>146</v>
      </c>
      <c r="W86" s="177" t="n">
        <v>0</v>
      </c>
      <c r="X86" s="177" t="n">
        <v>0</v>
      </c>
      <c r="Y86" s="177" t="n">
        <v>0</v>
      </c>
      <c r="Z86" s="177" t="n">
        <v>0</v>
      </c>
      <c r="AA86" s="177" t="n">
        <v>0</v>
      </c>
      <c r="AB86" s="177" t="n">
        <v>0</v>
      </c>
      <c r="AC86" s="177" t="n">
        <v>0</v>
      </c>
      <c r="AD86" s="177" t="n">
        <v>0</v>
      </c>
      <c r="AE86" s="177" t="n">
        <v>0</v>
      </c>
      <c r="AF86" s="177" t="n">
        <v>0</v>
      </c>
      <c r="AG86" s="177" t="n">
        <v>0</v>
      </c>
      <c r="AH86" s="177" t="n">
        <v>0</v>
      </c>
      <c r="AI86" s="177" t="n">
        <v>0</v>
      </c>
      <c r="AJ86" s="177" t="n">
        <v>0</v>
      </c>
      <c r="AK86" s="177" t="n">
        <v>0</v>
      </c>
      <c r="AL86" s="177" t="n">
        <v>0</v>
      </c>
      <c r="AM86" s="177" t="n">
        <v>0</v>
      </c>
      <c r="AN86" s="177" t="n">
        <v>0</v>
      </c>
      <c r="AO86" s="177" t="n">
        <v>0</v>
      </c>
      <c r="AP86" s="177" t="n">
        <v>0</v>
      </c>
    </row>
    <row r="87" customFormat="false" ht="15.75" hidden="false" customHeight="false" outlineLevel="0" collapsed="false">
      <c r="B87" s="134" t="s">
        <v>109</v>
      </c>
      <c r="C87" s="134"/>
      <c r="D87" s="134"/>
      <c r="E87" s="134"/>
      <c r="F87" s="134"/>
      <c r="G87" s="134"/>
      <c r="H87" s="56" t="s">
        <v>34</v>
      </c>
      <c r="I87" s="135" t="n">
        <v>18288.7042519578</v>
      </c>
      <c r="J87" s="136" t="n">
        <v>18288.7042519578</v>
      </c>
      <c r="K87" s="137" t="n">
        <v>18288.7042519578</v>
      </c>
      <c r="L87" s="137" t="n">
        <v>18288.7042519578</v>
      </c>
      <c r="M87" s="137" t="n">
        <v>18288.7042519578</v>
      </c>
      <c r="N87" s="137" t="n">
        <v>18288.7042519578</v>
      </c>
      <c r="O87" s="137" t="n">
        <v>18288.7042519578</v>
      </c>
      <c r="P87" s="137" t="n">
        <v>18288.7042519578</v>
      </c>
      <c r="Q87" s="137" t="n">
        <v>18288.7042519578</v>
      </c>
      <c r="R87" s="138" t="n">
        <v>18288.7042519578</v>
      </c>
      <c r="S87" s="139"/>
      <c r="T87" s="6" t="n">
        <v>45</v>
      </c>
      <c r="U87" s="160"/>
      <c r="V87" s="6" t="s">
        <v>147</v>
      </c>
      <c r="W87" s="96" t="n">
        <v>0.833699414056027</v>
      </c>
      <c r="X87" s="96" t="n">
        <v>0.833699414056027</v>
      </c>
      <c r="Y87" s="96" t="n">
        <v>0.833699414056027</v>
      </c>
      <c r="Z87" s="96" t="n">
        <v>0.833699414056027</v>
      </c>
      <c r="AA87" s="96" t="n">
        <v>0.833699414056027</v>
      </c>
      <c r="AB87" s="96" t="n">
        <v>0.833699414056027</v>
      </c>
      <c r="AC87" s="96" t="n">
        <v>0.833699414056027</v>
      </c>
      <c r="AD87" s="96" t="n">
        <v>0.833699414056027</v>
      </c>
      <c r="AE87" s="96" t="n">
        <v>0.833699414056027</v>
      </c>
      <c r="AF87" s="96" t="n">
        <v>0.833699414056027</v>
      </c>
      <c r="AG87" s="96" t="n">
        <v>0.833699414056027</v>
      </c>
      <c r="AH87" s="96" t="n">
        <v>0.833699414056027</v>
      </c>
      <c r="AI87" s="96" t="n">
        <v>0.833699414056027</v>
      </c>
      <c r="AJ87" s="96" t="n">
        <v>0.833699414056027</v>
      </c>
      <c r="AK87" s="96" t="n">
        <v>0.833699414056027</v>
      </c>
      <c r="AL87" s="96" t="n">
        <v>0.833699414056027</v>
      </c>
      <c r="AM87" s="96" t="n">
        <v>0.833699414056027</v>
      </c>
      <c r="AN87" s="96" t="n">
        <v>0.833699414056027</v>
      </c>
      <c r="AO87" s="96" t="n">
        <v>0.833699414056027</v>
      </c>
      <c r="AP87" s="96" t="n">
        <v>0.833699414056027</v>
      </c>
    </row>
    <row r="88" customFormat="false" ht="12.75" hidden="false" customHeight="false" outlineLevel="0" collapsed="false">
      <c r="B88" s="134"/>
      <c r="C88" s="134"/>
      <c r="D88" s="134"/>
      <c r="E88" s="134"/>
      <c r="F88" s="134"/>
      <c r="G88" s="134"/>
      <c r="H88" s="32" t="s">
        <v>73</v>
      </c>
      <c r="I88" s="140" t="n">
        <v>8.55412695567526</v>
      </c>
      <c r="J88" s="141" t="n">
        <v>8.61379112886351</v>
      </c>
      <c r="K88" s="142" t="n">
        <v>8.67429345124457</v>
      </c>
      <c r="L88" s="142" t="n">
        <v>8.73565170894976</v>
      </c>
      <c r="M88" s="142" t="n">
        <v>8.79788419494159</v>
      </c>
      <c r="N88" s="142" t="n">
        <v>8.86100972719654</v>
      </c>
      <c r="O88" s="142" t="n">
        <v>8.92504766767622</v>
      </c>
      <c r="P88" s="142" t="n">
        <v>8.99001794212725</v>
      </c>
      <c r="Q88" s="142" t="n">
        <v>9.05594106075219</v>
      </c>
      <c r="R88" s="143" t="n">
        <v>9.12283813979668</v>
      </c>
      <c r="S88" s="144"/>
      <c r="T88" s="6" t="n">
        <v>46</v>
      </c>
      <c r="U88" s="160"/>
      <c r="V88" s="6" t="s">
        <v>148</v>
      </c>
      <c r="W88" s="153" t="n">
        <v>0.520854606893566</v>
      </c>
      <c r="X88" s="153" t="n">
        <v>0.520854606893566</v>
      </c>
      <c r="Y88" s="153" t="n">
        <v>0.520854606893566</v>
      </c>
      <c r="Z88" s="153" t="n">
        <v>0.520854606893566</v>
      </c>
      <c r="AA88" s="153" t="n">
        <v>0.520854606893566</v>
      </c>
      <c r="AB88" s="153" t="n">
        <v>0.520854606893566</v>
      </c>
      <c r="AC88" s="153" t="n">
        <v>0.520854606893566</v>
      </c>
      <c r="AD88" s="153" t="n">
        <v>0.520854606893566</v>
      </c>
      <c r="AE88" s="153" t="n">
        <v>0.520854606893566</v>
      </c>
      <c r="AF88" s="153" t="n">
        <v>0.520854606893566</v>
      </c>
      <c r="AG88" s="153" t="n">
        <v>0.520854606893566</v>
      </c>
      <c r="AH88" s="153" t="n">
        <v>0.520854606893566</v>
      </c>
      <c r="AI88" s="153" t="n">
        <v>0.520854606893566</v>
      </c>
      <c r="AJ88" s="153" t="n">
        <v>0.520854606893566</v>
      </c>
      <c r="AK88" s="153" t="n">
        <v>0.520854606893566</v>
      </c>
      <c r="AL88" s="153" t="n">
        <v>0.520854606893566</v>
      </c>
      <c r="AM88" s="153" t="n">
        <v>0.520854606893566</v>
      </c>
      <c r="AN88" s="153" t="n">
        <v>0.520854606893566</v>
      </c>
      <c r="AO88" s="153" t="n">
        <v>0.520854606893566</v>
      </c>
      <c r="AP88" s="153" t="n">
        <v>0.520854606893566</v>
      </c>
    </row>
    <row r="89" customFormat="false" ht="15.75" hidden="false" customHeight="true" outlineLevel="0" collapsed="false">
      <c r="B89" s="42" t="s">
        <v>112</v>
      </c>
      <c r="C89" s="42"/>
      <c r="D89" s="42"/>
      <c r="E89" s="145" t="s">
        <v>23</v>
      </c>
      <c r="F89" s="30"/>
      <c r="G89" s="146"/>
      <c r="H89" s="32" t="s">
        <v>24</v>
      </c>
      <c r="I89" s="140" t="n">
        <v>65.8881599281579</v>
      </c>
      <c r="J89" s="141" t="n">
        <v>65.1610051054737</v>
      </c>
      <c r="K89" s="142" t="n">
        <v>64.4338502827895</v>
      </c>
      <c r="L89" s="142" t="n">
        <v>63.7066954601053</v>
      </c>
      <c r="M89" s="142" t="n">
        <v>62.9795406374211</v>
      </c>
      <c r="N89" s="142" t="n">
        <v>62.2523858147369</v>
      </c>
      <c r="O89" s="142" t="n">
        <v>61.5252309920526</v>
      </c>
      <c r="P89" s="142" t="n">
        <v>60.7980761693684</v>
      </c>
      <c r="Q89" s="142" t="n">
        <v>60.0709213466842</v>
      </c>
      <c r="R89" s="143" t="n">
        <v>59.343766524</v>
      </c>
      <c r="S89" s="144"/>
      <c r="T89" s="6" t="n">
        <v>47</v>
      </c>
      <c r="U89" s="160"/>
      <c r="V89" s="6" t="s">
        <v>149</v>
      </c>
      <c r="W89" s="177" t="n">
        <v>23713.475126537</v>
      </c>
      <c r="X89" s="177" t="n">
        <v>23713.475126537</v>
      </c>
      <c r="Y89" s="177" t="n">
        <v>23713.475126537</v>
      </c>
      <c r="Z89" s="177" t="n">
        <v>23713.475126537</v>
      </c>
      <c r="AA89" s="177" t="n">
        <v>23713.475126537</v>
      </c>
      <c r="AB89" s="177" t="n">
        <v>23713.475126537</v>
      </c>
      <c r="AC89" s="177" t="n">
        <v>23713.475126537</v>
      </c>
      <c r="AD89" s="177" t="n">
        <v>23713.475126537</v>
      </c>
      <c r="AE89" s="177" t="n">
        <v>23713.475126537</v>
      </c>
      <c r="AF89" s="177" t="n">
        <v>23713.475126537</v>
      </c>
      <c r="AG89" s="177" t="n">
        <v>23713.475126537</v>
      </c>
      <c r="AH89" s="177" t="n">
        <v>23713.475126537</v>
      </c>
      <c r="AI89" s="177" t="n">
        <v>23713.475126537</v>
      </c>
      <c r="AJ89" s="177" t="n">
        <v>23713.475126537</v>
      </c>
      <c r="AK89" s="177" t="n">
        <v>23713.475126537</v>
      </c>
      <c r="AL89" s="177" t="n">
        <v>23713.475126537</v>
      </c>
      <c r="AM89" s="177" t="n">
        <v>23713.475126537</v>
      </c>
      <c r="AN89" s="177" t="n">
        <v>23713.475126537</v>
      </c>
      <c r="AO89" s="177" t="n">
        <v>23713.475126537</v>
      </c>
      <c r="AP89" s="177" t="n">
        <v>23713.475126537</v>
      </c>
    </row>
    <row r="90" customFormat="false" ht="15.75" hidden="false" customHeight="false" outlineLevel="0" collapsed="false">
      <c r="B90" s="42"/>
      <c r="C90" s="42"/>
      <c r="D90" s="42"/>
      <c r="E90" s="145" t="s">
        <v>28</v>
      </c>
      <c r="F90" s="30"/>
      <c r="G90" s="146"/>
      <c r="H90" s="32" t="s">
        <v>24</v>
      </c>
      <c r="I90" s="140" t="n">
        <v>9.75659703411458</v>
      </c>
      <c r="J90" s="141" t="n">
        <v>9.75659703411458</v>
      </c>
      <c r="K90" s="142" t="n">
        <v>9.75659703411458</v>
      </c>
      <c r="L90" s="142" t="n">
        <v>9.75659703411458</v>
      </c>
      <c r="M90" s="142" t="n">
        <v>9.75659703411458</v>
      </c>
      <c r="N90" s="142" t="n">
        <v>9.75659703411458</v>
      </c>
      <c r="O90" s="142" t="n">
        <v>9.75659703411458</v>
      </c>
      <c r="P90" s="142" t="n">
        <v>9.75659703411458</v>
      </c>
      <c r="Q90" s="142" t="n">
        <v>9.75659703411458</v>
      </c>
      <c r="R90" s="143" t="n">
        <v>9.75659703411458</v>
      </c>
      <c r="S90" s="144"/>
      <c r="T90" s="6" t="n">
        <v>48</v>
      </c>
      <c r="U90" s="160"/>
      <c r="V90" s="6" t="s">
        <v>44</v>
      </c>
      <c r="W90" s="179" t="n">
        <v>28.2853219401192</v>
      </c>
      <c r="X90" s="179" t="n">
        <v>28.2853219401192</v>
      </c>
      <c r="Y90" s="179" t="n">
        <v>28.2853219401192</v>
      </c>
      <c r="Z90" s="179" t="n">
        <v>28.2853219401192</v>
      </c>
      <c r="AA90" s="179" t="n">
        <v>28.2853219401192</v>
      </c>
      <c r="AB90" s="179" t="n">
        <v>28.2853219401192</v>
      </c>
      <c r="AC90" s="179" t="n">
        <v>28.2853219401192</v>
      </c>
      <c r="AD90" s="179" t="n">
        <v>28.2853219401192</v>
      </c>
      <c r="AE90" s="179" t="n">
        <v>28.2853219401192</v>
      </c>
      <c r="AF90" s="179" t="n">
        <v>28.2853219401192</v>
      </c>
      <c r="AG90" s="179" t="n">
        <v>28.2853219401192</v>
      </c>
      <c r="AH90" s="179" t="n">
        <v>28.2853219401192</v>
      </c>
      <c r="AI90" s="179" t="n">
        <v>28.2853219401192</v>
      </c>
      <c r="AJ90" s="179" t="n">
        <v>28.2853219401192</v>
      </c>
      <c r="AK90" s="179" t="n">
        <v>28.2853219401192</v>
      </c>
      <c r="AL90" s="179" t="n">
        <v>28.2853219401192</v>
      </c>
      <c r="AM90" s="179" t="n">
        <v>28.2853219401192</v>
      </c>
      <c r="AN90" s="179" t="n">
        <v>28.2853219401192</v>
      </c>
      <c r="AO90" s="179" t="n">
        <v>28.2853219401192</v>
      </c>
      <c r="AP90" s="179" t="n">
        <v>28.2853219401192</v>
      </c>
    </row>
    <row r="91" customFormat="false" ht="15.75" hidden="false" customHeight="false" outlineLevel="0" collapsed="false">
      <c r="B91" s="42"/>
      <c r="C91" s="42"/>
      <c r="D91" s="42"/>
      <c r="E91" s="145" t="s">
        <v>31</v>
      </c>
      <c r="F91" s="30"/>
      <c r="G91" s="146"/>
      <c r="H91" s="32" t="s">
        <v>24</v>
      </c>
      <c r="I91" s="140" t="n">
        <v>75.6447569622725</v>
      </c>
      <c r="J91" s="141" t="n">
        <v>74.9176021395883</v>
      </c>
      <c r="K91" s="142" t="n">
        <v>74.1904473169041</v>
      </c>
      <c r="L91" s="142" t="n">
        <v>73.4632924942198</v>
      </c>
      <c r="M91" s="142" t="n">
        <v>72.7361376715356</v>
      </c>
      <c r="N91" s="142" t="n">
        <v>72.0089828488514</v>
      </c>
      <c r="O91" s="142" t="n">
        <v>71.2818280261672</v>
      </c>
      <c r="P91" s="142" t="n">
        <v>70.554673203483</v>
      </c>
      <c r="Q91" s="142" t="n">
        <v>69.8275183807988</v>
      </c>
      <c r="R91" s="143" t="n">
        <v>69.1003635581146</v>
      </c>
      <c r="S91" s="144"/>
      <c r="T91" s="6" t="n">
        <v>49</v>
      </c>
      <c r="U91" s="160"/>
      <c r="V91" s="6" t="s">
        <v>150</v>
      </c>
      <c r="W91" s="177" t="n">
        <v>83836.6810062798</v>
      </c>
      <c r="X91" s="177" t="n">
        <v>83836.6810062798</v>
      </c>
      <c r="Y91" s="177" t="n">
        <v>83836.6810062798</v>
      </c>
      <c r="Z91" s="177" t="n">
        <v>83836.6810062798</v>
      </c>
      <c r="AA91" s="177" t="n">
        <v>83836.6810062798</v>
      </c>
      <c r="AB91" s="177" t="n">
        <v>83836.6810062798</v>
      </c>
      <c r="AC91" s="177" t="n">
        <v>83836.6810062798</v>
      </c>
      <c r="AD91" s="177" t="n">
        <v>83836.6810062798</v>
      </c>
      <c r="AE91" s="177" t="n">
        <v>83836.6810062798</v>
      </c>
      <c r="AF91" s="177" t="n">
        <v>83836.6810062798</v>
      </c>
      <c r="AG91" s="177" t="n">
        <v>83836.6810062798</v>
      </c>
      <c r="AH91" s="177" t="n">
        <v>83836.6810062798</v>
      </c>
      <c r="AI91" s="177" t="n">
        <v>83836.6810062798</v>
      </c>
      <c r="AJ91" s="177" t="n">
        <v>83836.6810062798</v>
      </c>
      <c r="AK91" s="177" t="n">
        <v>83836.6810062798</v>
      </c>
      <c r="AL91" s="177" t="n">
        <v>83836.6810062798</v>
      </c>
      <c r="AM91" s="177" t="n">
        <v>83836.6810062798</v>
      </c>
      <c r="AN91" s="177" t="n">
        <v>83836.6810062798</v>
      </c>
      <c r="AO91" s="177" t="n">
        <v>83836.6810062798</v>
      </c>
      <c r="AP91" s="177" t="n">
        <v>83836.6810062798</v>
      </c>
    </row>
    <row r="92" customFormat="false" ht="15.75" hidden="false" customHeight="false" outlineLevel="0" collapsed="false">
      <c r="B92" s="42"/>
      <c r="C92" s="42"/>
      <c r="D92" s="42"/>
      <c r="E92" s="145" t="s">
        <v>33</v>
      </c>
      <c r="F92" s="30"/>
      <c r="G92" s="146"/>
      <c r="H92" s="56" t="s">
        <v>34</v>
      </c>
      <c r="I92" s="147" t="n">
        <v>213799.775789206</v>
      </c>
      <c r="J92" s="148" t="n">
        <v>212318.87305318</v>
      </c>
      <c r="K92" s="149" t="n">
        <v>210837.970317153</v>
      </c>
      <c r="L92" s="149" t="n">
        <v>209357.067581127</v>
      </c>
      <c r="M92" s="149" t="n">
        <v>207876.1648451</v>
      </c>
      <c r="N92" s="149" t="n">
        <v>206395.262109073</v>
      </c>
      <c r="O92" s="149" t="n">
        <v>204914.359373047</v>
      </c>
      <c r="P92" s="149" t="n">
        <v>203433.45663702</v>
      </c>
      <c r="Q92" s="149" t="n">
        <v>201952.553900994</v>
      </c>
      <c r="R92" s="150" t="n">
        <v>200471.651164967</v>
      </c>
      <c r="S92" s="151"/>
      <c r="T92" s="6" t="n">
        <v>50</v>
      </c>
      <c r="U92" s="160"/>
      <c r="V92" s="6" t="s">
        <v>151</v>
      </c>
      <c r="W92" s="177" t="n">
        <v>0</v>
      </c>
      <c r="X92" s="177" t="n">
        <v>0</v>
      </c>
      <c r="Y92" s="177" t="n">
        <v>0</v>
      </c>
      <c r="Z92" s="177" t="n">
        <v>0</v>
      </c>
      <c r="AA92" s="177" t="n">
        <v>0</v>
      </c>
      <c r="AB92" s="177" t="n">
        <v>0</v>
      </c>
      <c r="AC92" s="177" t="n">
        <v>0</v>
      </c>
      <c r="AD92" s="177" t="n">
        <v>0</v>
      </c>
      <c r="AE92" s="177" t="n">
        <v>0</v>
      </c>
      <c r="AF92" s="177" t="n">
        <v>0</v>
      </c>
      <c r="AG92" s="177" t="n">
        <v>0</v>
      </c>
      <c r="AH92" s="177" t="n">
        <v>0</v>
      </c>
      <c r="AI92" s="177" t="n">
        <v>0</v>
      </c>
      <c r="AJ92" s="177" t="n">
        <v>0</v>
      </c>
      <c r="AK92" s="177" t="n">
        <v>0</v>
      </c>
      <c r="AL92" s="177" t="n">
        <v>0</v>
      </c>
      <c r="AM92" s="177" t="n">
        <v>0</v>
      </c>
      <c r="AN92" s="177" t="n">
        <v>0</v>
      </c>
      <c r="AO92" s="177" t="n">
        <v>0</v>
      </c>
      <c r="AP92" s="177" t="n">
        <v>0</v>
      </c>
    </row>
    <row r="93" customFormat="false" ht="15.75" hidden="false" customHeight="true" outlineLevel="0" collapsed="false">
      <c r="B93" s="42" t="s">
        <v>116</v>
      </c>
      <c r="C93" s="42"/>
      <c r="D93" s="42"/>
      <c r="E93" s="145" t="s">
        <v>31</v>
      </c>
      <c r="F93" s="30"/>
      <c r="G93" s="146"/>
      <c r="H93" s="32" t="s">
        <v>24</v>
      </c>
      <c r="I93" s="140" t="n">
        <v>79.544029920475</v>
      </c>
      <c r="J93" s="141" t="n">
        <v>78.8168750977908</v>
      </c>
      <c r="K93" s="142" t="n">
        <v>78.0897202751066</v>
      </c>
      <c r="L93" s="142" t="n">
        <v>77.3625654524223</v>
      </c>
      <c r="M93" s="142" t="n">
        <v>76.6354106297381</v>
      </c>
      <c r="N93" s="142" t="n">
        <v>75.9082558070539</v>
      </c>
      <c r="O93" s="142" t="n">
        <v>75.1811009843697</v>
      </c>
      <c r="P93" s="142" t="n">
        <v>74.4539461616855</v>
      </c>
      <c r="Q93" s="142" t="n">
        <v>73.7267913390013</v>
      </c>
      <c r="R93" s="143" t="n">
        <v>72.9996365163171</v>
      </c>
      <c r="S93" s="144"/>
      <c r="T93" s="6" t="n">
        <v>51</v>
      </c>
      <c r="U93" s="160"/>
      <c r="V93" s="6" t="s">
        <v>152</v>
      </c>
      <c r="W93" s="177" t="n">
        <v>0</v>
      </c>
      <c r="X93" s="177" t="n">
        <v>0</v>
      </c>
      <c r="Y93" s="177" t="n">
        <v>0</v>
      </c>
      <c r="Z93" s="177" t="n">
        <v>0</v>
      </c>
      <c r="AA93" s="177" t="n">
        <v>0</v>
      </c>
      <c r="AB93" s="177" t="n">
        <v>0</v>
      </c>
      <c r="AC93" s="177" t="n">
        <v>0</v>
      </c>
      <c r="AD93" s="177" t="n">
        <v>0</v>
      </c>
      <c r="AE93" s="177" t="n">
        <v>0</v>
      </c>
      <c r="AF93" s="177" t="n">
        <v>0</v>
      </c>
      <c r="AG93" s="177" t="n">
        <v>0</v>
      </c>
      <c r="AH93" s="177" t="n">
        <v>0</v>
      </c>
      <c r="AI93" s="177" t="n">
        <v>0</v>
      </c>
      <c r="AJ93" s="177" t="n">
        <v>0</v>
      </c>
      <c r="AK93" s="177" t="n">
        <v>0</v>
      </c>
      <c r="AL93" s="177" t="n">
        <v>0</v>
      </c>
      <c r="AM93" s="177" t="n">
        <v>0</v>
      </c>
      <c r="AN93" s="177" t="n">
        <v>0</v>
      </c>
      <c r="AO93" s="177" t="n">
        <v>0</v>
      </c>
      <c r="AP93" s="177" t="n">
        <v>0</v>
      </c>
    </row>
    <row r="94" customFormat="false" ht="12.75" hidden="false" customHeight="true" outlineLevel="0" collapsed="false">
      <c r="B94" s="42"/>
      <c r="C94" s="42"/>
      <c r="D94" s="42"/>
      <c r="E94" s="145" t="s">
        <v>117</v>
      </c>
      <c r="F94" s="30"/>
      <c r="G94" s="146"/>
      <c r="H94" s="32" t="s">
        <v>24</v>
      </c>
      <c r="I94" s="140" t="n">
        <v>13.7072352739274</v>
      </c>
      <c r="J94" s="141" t="n">
        <v>13.7072352739274</v>
      </c>
      <c r="K94" s="142" t="n">
        <v>13.7072352739274</v>
      </c>
      <c r="L94" s="142" t="n">
        <v>13.7072352739274</v>
      </c>
      <c r="M94" s="142" t="n">
        <v>13.7072352739274</v>
      </c>
      <c r="N94" s="142" t="n">
        <v>13.7072352739274</v>
      </c>
      <c r="O94" s="142" t="n">
        <v>13.7072352739274</v>
      </c>
      <c r="P94" s="142" t="n">
        <v>13.7072352739274</v>
      </c>
      <c r="Q94" s="142" t="n">
        <v>13.7072352739274</v>
      </c>
      <c r="R94" s="143" t="n">
        <v>13.7072352739274</v>
      </c>
      <c r="S94" s="144"/>
      <c r="T94" s="6" t="n">
        <v>52</v>
      </c>
      <c r="U94" s="160"/>
      <c r="V94" s="6" t="s">
        <v>153</v>
      </c>
      <c r="W94" s="180" t="n">
        <v>83836.6810062798</v>
      </c>
      <c r="X94" s="180" t="n">
        <v>83836.6810062798</v>
      </c>
      <c r="Y94" s="180" t="n">
        <v>83836.6810062798</v>
      </c>
      <c r="Z94" s="180" t="n">
        <v>83836.6810062798</v>
      </c>
      <c r="AA94" s="180" t="n">
        <v>83836.6810062798</v>
      </c>
      <c r="AB94" s="180" t="n">
        <v>83836.6810062798</v>
      </c>
      <c r="AC94" s="180" t="n">
        <v>83836.6810062798</v>
      </c>
      <c r="AD94" s="180" t="n">
        <v>83836.6810062798</v>
      </c>
      <c r="AE94" s="180" t="n">
        <v>83836.6810062798</v>
      </c>
      <c r="AF94" s="180" t="n">
        <v>83836.6810062798</v>
      </c>
      <c r="AG94" s="180" t="n">
        <v>83836.6810062798</v>
      </c>
      <c r="AH94" s="180" t="n">
        <v>83836.6810062798</v>
      </c>
      <c r="AI94" s="180" t="n">
        <v>83836.6810062798</v>
      </c>
      <c r="AJ94" s="180" t="n">
        <v>83836.6810062798</v>
      </c>
      <c r="AK94" s="180" t="n">
        <v>83836.6810062798</v>
      </c>
      <c r="AL94" s="180" t="n">
        <v>83836.6810062798</v>
      </c>
      <c r="AM94" s="180" t="n">
        <v>83836.6810062798</v>
      </c>
      <c r="AN94" s="180" t="n">
        <v>83836.6810062798</v>
      </c>
      <c r="AO94" s="180" t="n">
        <v>83836.6810062798</v>
      </c>
      <c r="AP94" s="180" t="n">
        <v>83836.6810062798</v>
      </c>
    </row>
    <row r="95" customFormat="false" ht="15.75" hidden="false" customHeight="true" outlineLevel="0" collapsed="false">
      <c r="B95" s="42"/>
      <c r="C95" s="42"/>
      <c r="D95" s="42"/>
      <c r="E95" s="145" t="s">
        <v>118</v>
      </c>
      <c r="F95" s="30"/>
      <c r="G95" s="146"/>
      <c r="H95" s="32" t="s">
        <v>24</v>
      </c>
      <c r="I95" s="140" t="n">
        <v>27.4144705478548</v>
      </c>
      <c r="J95" s="141" t="n">
        <v>27.4144705478548</v>
      </c>
      <c r="K95" s="142" t="n">
        <v>27.4144705478548</v>
      </c>
      <c r="L95" s="142" t="n">
        <v>27.4144705478548</v>
      </c>
      <c r="M95" s="142" t="n">
        <v>27.4144705478548</v>
      </c>
      <c r="N95" s="142" t="n">
        <v>27.4144705478548</v>
      </c>
      <c r="O95" s="142" t="n">
        <v>27.4144705478548</v>
      </c>
      <c r="P95" s="142" t="n">
        <v>27.4144705478548</v>
      </c>
      <c r="Q95" s="142" t="n">
        <v>27.4144705478548</v>
      </c>
      <c r="R95" s="143" t="n">
        <v>27.4144705478548</v>
      </c>
      <c r="S95" s="144"/>
      <c r="T95" s="6" t="n">
        <v>53</v>
      </c>
      <c r="U95" s="160"/>
      <c r="V95" s="6" t="s">
        <v>154</v>
      </c>
      <c r="W95" s="96" t="n">
        <v>5.95217749160066</v>
      </c>
      <c r="X95" s="96" t="n">
        <v>5.95217749160066</v>
      </c>
      <c r="Y95" s="96" t="n">
        <v>5.95217749160066</v>
      </c>
      <c r="Z95" s="96" t="n">
        <v>5.95217749160066</v>
      </c>
      <c r="AA95" s="96" t="n">
        <v>5.95217749160066</v>
      </c>
      <c r="AB95" s="96" t="n">
        <v>5.95217749160066</v>
      </c>
      <c r="AC95" s="96" t="n">
        <v>5.95217749160066</v>
      </c>
      <c r="AD95" s="96" t="n">
        <v>5.95217749160066</v>
      </c>
      <c r="AE95" s="96" t="n">
        <v>5.95217749160066</v>
      </c>
      <c r="AF95" s="96" t="n">
        <v>5.95217749160066</v>
      </c>
      <c r="AG95" s="96" t="n">
        <v>5.95217749160066</v>
      </c>
      <c r="AH95" s="96" t="n">
        <v>5.95217749160066</v>
      </c>
      <c r="AI95" s="96" t="n">
        <v>5.95217749160066</v>
      </c>
      <c r="AJ95" s="96" t="n">
        <v>5.95217749160066</v>
      </c>
      <c r="AK95" s="96" t="n">
        <v>5.95217749160066</v>
      </c>
      <c r="AL95" s="96" t="n">
        <v>5.95217749160066</v>
      </c>
      <c r="AM95" s="96" t="n">
        <v>5.95217749160066</v>
      </c>
      <c r="AN95" s="96" t="n">
        <v>5.95217749160066</v>
      </c>
      <c r="AO95" s="96" t="n">
        <v>5.95217749160066</v>
      </c>
      <c r="AP95" s="96" t="n">
        <v>5.95217749160066</v>
      </c>
    </row>
    <row r="96" customFormat="false" ht="15.75" hidden="false" customHeight="false" outlineLevel="0" collapsed="false">
      <c r="B96" s="42"/>
      <c r="C96" s="42"/>
      <c r="D96" s="42"/>
      <c r="E96" s="152" t="s">
        <v>120</v>
      </c>
      <c r="F96" s="152"/>
      <c r="G96" s="152"/>
      <c r="H96" s="32" t="s">
        <v>24</v>
      </c>
      <c r="I96" s="140" t="n">
        <v>38.4223240986928</v>
      </c>
      <c r="J96" s="141" t="n">
        <v>37.6951692760086</v>
      </c>
      <c r="K96" s="142" t="n">
        <v>36.9680144533244</v>
      </c>
      <c r="L96" s="142" t="n">
        <v>36.2408596306402</v>
      </c>
      <c r="M96" s="142" t="n">
        <v>35.513704807956</v>
      </c>
      <c r="N96" s="142" t="n">
        <v>34.7865499852718</v>
      </c>
      <c r="O96" s="142" t="n">
        <v>34.0593951625875</v>
      </c>
      <c r="P96" s="142" t="n">
        <v>33.3322403399033</v>
      </c>
      <c r="Q96" s="142" t="n">
        <v>32.6050855172191</v>
      </c>
      <c r="R96" s="143" t="n">
        <v>31.8779306945349</v>
      </c>
      <c r="S96" s="144"/>
      <c r="T96" s="6" t="n">
        <v>54</v>
      </c>
      <c r="U96" s="160"/>
      <c r="V96" s="6" t="s">
        <v>155</v>
      </c>
      <c r="W96" s="96" t="n">
        <v>0.297608874580033</v>
      </c>
      <c r="X96" s="96" t="n">
        <v>0.297608874580033</v>
      </c>
      <c r="Y96" s="96" t="n">
        <v>0.297608874580033</v>
      </c>
      <c r="Z96" s="96" t="n">
        <v>0.297608874580033</v>
      </c>
      <c r="AA96" s="96" t="n">
        <v>0.297608874580033</v>
      </c>
      <c r="AB96" s="96" t="n">
        <v>0.297608874580033</v>
      </c>
      <c r="AC96" s="96" t="n">
        <v>0.297608874580033</v>
      </c>
      <c r="AD96" s="96" t="n">
        <v>0.297608874580033</v>
      </c>
      <c r="AE96" s="96" t="n">
        <v>0.297608874580033</v>
      </c>
      <c r="AF96" s="96" t="n">
        <v>0.297608874580033</v>
      </c>
      <c r="AG96" s="96" t="n">
        <v>0.297608874580033</v>
      </c>
      <c r="AH96" s="96" t="n">
        <v>0.297608874580033</v>
      </c>
      <c r="AI96" s="96" t="n">
        <v>0.297608874580033</v>
      </c>
      <c r="AJ96" s="96" t="n">
        <v>0.297608874580033</v>
      </c>
      <c r="AK96" s="96" t="n">
        <v>0.297608874580033</v>
      </c>
      <c r="AL96" s="96" t="n">
        <v>0.297608874580033</v>
      </c>
      <c r="AM96" s="96" t="n">
        <v>0.297608874580033</v>
      </c>
      <c r="AN96" s="96" t="n">
        <v>0.297608874580033</v>
      </c>
      <c r="AO96" s="96" t="n">
        <v>0.297608874580033</v>
      </c>
      <c r="AP96" s="96" t="n">
        <v>0.297608874580033</v>
      </c>
    </row>
    <row r="97" customFormat="false" ht="14.25" hidden="false" customHeight="true" outlineLevel="0" collapsed="false">
      <c r="B97" s="42" t="s">
        <v>122</v>
      </c>
      <c r="C97" s="42"/>
      <c r="D97" s="42"/>
      <c r="E97" s="145" t="s">
        <v>31</v>
      </c>
      <c r="F97" s="30"/>
      <c r="G97" s="146"/>
      <c r="H97" s="56" t="s">
        <v>123</v>
      </c>
      <c r="I97" s="147" t="n">
        <v>232088.480041164</v>
      </c>
      <c r="J97" s="148" t="n">
        <v>230607.577305138</v>
      </c>
      <c r="K97" s="149" t="n">
        <v>229126.674569111</v>
      </c>
      <c r="L97" s="149" t="n">
        <v>227645.771833084</v>
      </c>
      <c r="M97" s="149" t="n">
        <v>226164.869097058</v>
      </c>
      <c r="N97" s="149" t="n">
        <v>224683.966361031</v>
      </c>
      <c r="O97" s="149" t="n">
        <v>223203.063625005</v>
      </c>
      <c r="P97" s="149" t="n">
        <v>221722.160888978</v>
      </c>
      <c r="Q97" s="149" t="n">
        <v>220241.258152951</v>
      </c>
      <c r="R97" s="150" t="n">
        <v>218760.355416925</v>
      </c>
      <c r="S97" s="151"/>
      <c r="T97" s="6" t="n">
        <v>55</v>
      </c>
      <c r="U97" s="160"/>
      <c r="V97" s="6" t="s">
        <v>156</v>
      </c>
      <c r="W97" s="96" t="n">
        <v>0.114277140162014</v>
      </c>
      <c r="X97" s="96" t="n">
        <v>0.114277140162014</v>
      </c>
      <c r="Y97" s="96" t="n">
        <v>0.114277140162014</v>
      </c>
      <c r="Z97" s="96" t="n">
        <v>0.114277140162014</v>
      </c>
      <c r="AA97" s="96" t="n">
        <v>0.114277140162014</v>
      </c>
      <c r="AB97" s="96" t="n">
        <v>0.114277140162014</v>
      </c>
      <c r="AC97" s="96" t="n">
        <v>0.114277140162014</v>
      </c>
      <c r="AD97" s="96" t="n">
        <v>0.114277140162014</v>
      </c>
      <c r="AE97" s="96" t="n">
        <v>0.114277140162014</v>
      </c>
      <c r="AF97" s="96" t="n">
        <v>0.114277140162014</v>
      </c>
      <c r="AG97" s="96" t="n">
        <v>0.114277140162014</v>
      </c>
      <c r="AH97" s="96" t="n">
        <v>0.114277140162014</v>
      </c>
      <c r="AI97" s="96" t="n">
        <v>0.114277140162014</v>
      </c>
      <c r="AJ97" s="96" t="n">
        <v>0.114277140162014</v>
      </c>
      <c r="AK97" s="96" t="n">
        <v>0.114277140162014</v>
      </c>
      <c r="AL97" s="96" t="n">
        <v>0.114277140162014</v>
      </c>
      <c r="AM97" s="96" t="n">
        <v>0.114277140162014</v>
      </c>
      <c r="AN97" s="96" t="n">
        <v>0.114277140162014</v>
      </c>
      <c r="AO97" s="96" t="n">
        <v>0.114277140162014</v>
      </c>
      <c r="AP97" s="96" t="n">
        <v>0.114277140162014</v>
      </c>
    </row>
    <row r="98" customFormat="false" ht="15.75" hidden="false" customHeight="false" outlineLevel="0" collapsed="false">
      <c r="B98" s="42"/>
      <c r="C98" s="42"/>
      <c r="D98" s="42"/>
      <c r="E98" s="145" t="s">
        <v>117</v>
      </c>
      <c r="F98" s="30"/>
      <c r="G98" s="146"/>
      <c r="H98" s="56" t="s">
        <v>123</v>
      </c>
      <c r="I98" s="147" t="n">
        <v>102769.427144467</v>
      </c>
      <c r="J98" s="148" t="n">
        <v>102769.427144467</v>
      </c>
      <c r="K98" s="149" t="n">
        <v>102769.427144467</v>
      </c>
      <c r="L98" s="149" t="n">
        <v>102769.427144467</v>
      </c>
      <c r="M98" s="149" t="n">
        <v>102769.427144467</v>
      </c>
      <c r="N98" s="149" t="n">
        <v>102769.427144467</v>
      </c>
      <c r="O98" s="149" t="n">
        <v>102769.427144467</v>
      </c>
      <c r="P98" s="149" t="n">
        <v>102769.427144467</v>
      </c>
      <c r="Q98" s="149" t="n">
        <v>102769.427144467</v>
      </c>
      <c r="R98" s="150" t="n">
        <v>102769.427144467</v>
      </c>
      <c r="S98" s="151"/>
      <c r="T98" s="6" t="n">
        <v>56</v>
      </c>
      <c r="U98" s="160"/>
      <c r="V98" s="6" t="s">
        <v>157</v>
      </c>
      <c r="W98" s="96" t="n">
        <v>5.54029147685861</v>
      </c>
      <c r="X98" s="96" t="n">
        <v>5.54029147685861</v>
      </c>
      <c r="Y98" s="96" t="n">
        <v>5.54029147685861</v>
      </c>
      <c r="Z98" s="96" t="n">
        <v>5.54029147685861</v>
      </c>
      <c r="AA98" s="96" t="n">
        <v>5.54029147685861</v>
      </c>
      <c r="AB98" s="96" t="n">
        <v>5.54029147685861</v>
      </c>
      <c r="AC98" s="96" t="n">
        <v>5.54029147685861</v>
      </c>
      <c r="AD98" s="96" t="n">
        <v>5.54029147685861</v>
      </c>
      <c r="AE98" s="96" t="n">
        <v>5.54029147685861</v>
      </c>
      <c r="AF98" s="96" t="n">
        <v>5.54029147685861</v>
      </c>
      <c r="AG98" s="96" t="n">
        <v>5.54029147685861</v>
      </c>
      <c r="AH98" s="96" t="n">
        <v>5.54029147685861</v>
      </c>
      <c r="AI98" s="96" t="n">
        <v>5.54029147685861</v>
      </c>
      <c r="AJ98" s="96" t="n">
        <v>5.54029147685861</v>
      </c>
      <c r="AK98" s="96" t="n">
        <v>5.54029147685861</v>
      </c>
      <c r="AL98" s="96" t="n">
        <v>5.54029147685861</v>
      </c>
      <c r="AM98" s="96" t="n">
        <v>5.54029147685861</v>
      </c>
      <c r="AN98" s="96" t="n">
        <v>5.54029147685861</v>
      </c>
      <c r="AO98" s="96" t="n">
        <v>5.54029147685861</v>
      </c>
      <c r="AP98" s="96" t="n">
        <v>5.54029147685861</v>
      </c>
    </row>
    <row r="99" customFormat="false" ht="15.75" hidden="false" customHeight="false" outlineLevel="0" collapsed="false">
      <c r="B99" s="42"/>
      <c r="C99" s="42"/>
      <c r="D99" s="42"/>
      <c r="E99" s="145" t="s">
        <v>118</v>
      </c>
      <c r="F99" s="30"/>
      <c r="G99" s="146"/>
      <c r="H99" s="56" t="s">
        <v>123</v>
      </c>
      <c r="I99" s="147" t="n">
        <v>100259.349662583</v>
      </c>
      <c r="J99" s="148" t="n">
        <v>99796.3341391595</v>
      </c>
      <c r="K99" s="149" t="n">
        <v>99321.4087630879</v>
      </c>
      <c r="L99" s="149" t="n">
        <v>98834.282354721</v>
      </c>
      <c r="M99" s="149" t="n">
        <v>98334.6554196114</v>
      </c>
      <c r="N99" s="149" t="n">
        <v>97822.2199483018</v>
      </c>
      <c r="O99" s="149" t="n">
        <v>97296.659221172</v>
      </c>
      <c r="P99" s="149" t="n">
        <v>96757.6476203005</v>
      </c>
      <c r="Q99" s="149" t="n">
        <v>96204.8504506257</v>
      </c>
      <c r="R99" s="150" t="n">
        <v>95637.9237730783</v>
      </c>
      <c r="S99" s="151"/>
      <c r="T99" s="6" t="n">
        <v>57</v>
      </c>
      <c r="U99" s="160"/>
      <c r="V99" s="6" t="s">
        <v>158</v>
      </c>
      <c r="W99" s="181" t="n">
        <v>1185.67375632685</v>
      </c>
      <c r="X99" s="181" t="n">
        <v>1185.67375632685</v>
      </c>
      <c r="Y99" s="181" t="n">
        <v>1185.67375632685</v>
      </c>
      <c r="Z99" s="181" t="n">
        <v>1185.67375632685</v>
      </c>
      <c r="AA99" s="181" t="n">
        <v>1185.67375632685</v>
      </c>
      <c r="AB99" s="181" t="n">
        <v>1185.67375632685</v>
      </c>
      <c r="AC99" s="181" t="n">
        <v>1185.67375632685</v>
      </c>
      <c r="AD99" s="181" t="n">
        <v>1185.67375632685</v>
      </c>
      <c r="AE99" s="181" t="n">
        <v>1185.67375632685</v>
      </c>
      <c r="AF99" s="181" t="n">
        <v>1185.67375632685</v>
      </c>
      <c r="AG99" s="181" t="n">
        <v>1185.67375632685</v>
      </c>
      <c r="AH99" s="181" t="n">
        <v>1185.67375632685</v>
      </c>
      <c r="AI99" s="181" t="n">
        <v>1185.67375632685</v>
      </c>
      <c r="AJ99" s="181" t="n">
        <v>1185.67375632685</v>
      </c>
      <c r="AK99" s="181" t="n">
        <v>1185.67375632685</v>
      </c>
      <c r="AL99" s="181" t="n">
        <v>1185.67375632685</v>
      </c>
      <c r="AM99" s="181" t="n">
        <v>1185.67375632685</v>
      </c>
      <c r="AN99" s="181" t="n">
        <v>1185.67375632685</v>
      </c>
      <c r="AO99" s="181" t="n">
        <v>1185.67375632685</v>
      </c>
      <c r="AP99" s="181" t="n">
        <v>1185.67375632685</v>
      </c>
    </row>
    <row r="100" customFormat="false" ht="15.75" hidden="false" customHeight="false" outlineLevel="0" collapsed="false">
      <c r="B100" s="42"/>
      <c r="C100" s="42"/>
      <c r="D100" s="42"/>
      <c r="E100" s="152" t="s">
        <v>120</v>
      </c>
      <c r="F100" s="152"/>
      <c r="G100" s="152"/>
      <c r="H100" s="56" t="s">
        <v>123</v>
      </c>
      <c r="I100" s="147" t="n">
        <v>29059.7032341137</v>
      </c>
      <c r="J100" s="148" t="n">
        <v>28041.816021511</v>
      </c>
      <c r="K100" s="149" t="n">
        <v>27035.838661556</v>
      </c>
      <c r="L100" s="149" t="n">
        <v>26042.0623338963</v>
      </c>
      <c r="M100" s="149" t="n">
        <v>25060.7865329793</v>
      </c>
      <c r="N100" s="149" t="n">
        <v>24092.3192682624</v>
      </c>
      <c r="O100" s="149" t="n">
        <v>23136.9772593655</v>
      </c>
      <c r="P100" s="149" t="n">
        <v>22195.0861242105</v>
      </c>
      <c r="Q100" s="149" t="n">
        <v>21266.9805578587</v>
      </c>
      <c r="R100" s="150" t="n">
        <v>20353.0044993795</v>
      </c>
      <c r="S100" s="151"/>
      <c r="T100" s="6" t="n">
        <v>58</v>
      </c>
      <c r="U100" s="160"/>
      <c r="V100" s="6" t="s">
        <v>159</v>
      </c>
      <c r="W100" s="180" t="n">
        <v>910.560252810925</v>
      </c>
      <c r="X100" s="180" t="n">
        <v>910.560252810925</v>
      </c>
      <c r="Y100" s="180" t="n">
        <v>910.560252810925</v>
      </c>
      <c r="Z100" s="180" t="n">
        <v>910.560252810925</v>
      </c>
      <c r="AA100" s="180" t="n">
        <v>910.560252810925</v>
      </c>
      <c r="AB100" s="180" t="n">
        <v>910.560252810925</v>
      </c>
      <c r="AC100" s="180" t="n">
        <v>910.560252810925</v>
      </c>
      <c r="AD100" s="180" t="n">
        <v>910.560252810925</v>
      </c>
      <c r="AE100" s="180" t="n">
        <v>910.560252810925</v>
      </c>
      <c r="AF100" s="180" t="n">
        <v>910.560252810925</v>
      </c>
      <c r="AG100" s="180" t="n">
        <v>910.560252810925</v>
      </c>
      <c r="AH100" s="180" t="n">
        <v>910.560252810925</v>
      </c>
      <c r="AI100" s="180" t="n">
        <v>910.560252810925</v>
      </c>
      <c r="AJ100" s="180" t="n">
        <v>910.560252810925</v>
      </c>
      <c r="AK100" s="180" t="n">
        <v>910.560252810925</v>
      </c>
      <c r="AL100" s="180" t="n">
        <v>910.560252810925</v>
      </c>
      <c r="AM100" s="180" t="n">
        <v>910.560252810925</v>
      </c>
      <c r="AN100" s="180" t="n">
        <v>910.560252810925</v>
      </c>
      <c r="AO100" s="180" t="n">
        <v>910.560252810925</v>
      </c>
      <c r="AP100" s="180" t="n">
        <v>910.560252810925</v>
      </c>
    </row>
    <row r="101" customFormat="false" ht="15.75" hidden="false" customHeight="true" outlineLevel="0" collapsed="false">
      <c r="B101" s="42" t="s">
        <v>126</v>
      </c>
      <c r="C101" s="42"/>
      <c r="D101" s="42"/>
      <c r="E101" s="154" t="s">
        <v>127</v>
      </c>
      <c r="F101" s="154"/>
      <c r="G101" s="154"/>
      <c r="H101" s="155" t="s">
        <v>71</v>
      </c>
      <c r="I101" s="156" t="n">
        <v>7.648</v>
      </c>
      <c r="J101" s="157" t="n">
        <v>7.648</v>
      </c>
      <c r="K101" s="158" t="n">
        <v>7.648</v>
      </c>
      <c r="L101" s="158" t="n">
        <v>7.648</v>
      </c>
      <c r="M101" s="158" t="n">
        <v>7.648</v>
      </c>
      <c r="N101" s="158" t="n">
        <v>7.648</v>
      </c>
      <c r="O101" s="158" t="n">
        <v>7.648</v>
      </c>
      <c r="P101" s="158" t="n">
        <v>7.648</v>
      </c>
      <c r="Q101" s="158" t="n">
        <v>7.648</v>
      </c>
      <c r="R101" s="159" t="n">
        <v>7.648</v>
      </c>
      <c r="S101" s="144"/>
      <c r="T101" s="6" t="n">
        <v>59</v>
      </c>
      <c r="U101" s="160"/>
      <c r="V101" s="6" t="s">
        <v>160</v>
      </c>
      <c r="W101" s="180" t="n">
        <v>21617.2411173992</v>
      </c>
      <c r="X101" s="180" t="n">
        <v>21617.2411173992</v>
      </c>
      <c r="Y101" s="180" t="n">
        <v>21617.2411173992</v>
      </c>
      <c r="Z101" s="180" t="n">
        <v>21617.2411173992</v>
      </c>
      <c r="AA101" s="180" t="n">
        <v>21617.2411173992</v>
      </c>
      <c r="AB101" s="180" t="n">
        <v>21617.2411173992</v>
      </c>
      <c r="AC101" s="180" t="n">
        <v>21617.2411173992</v>
      </c>
      <c r="AD101" s="180" t="n">
        <v>21617.2411173992</v>
      </c>
      <c r="AE101" s="180" t="n">
        <v>21617.2411173992</v>
      </c>
      <c r="AF101" s="180" t="n">
        <v>21617.2411173992</v>
      </c>
      <c r="AG101" s="180" t="n">
        <v>21617.2411173992</v>
      </c>
      <c r="AH101" s="180" t="n">
        <v>21617.2411173992</v>
      </c>
      <c r="AI101" s="180" t="n">
        <v>21617.2411173992</v>
      </c>
      <c r="AJ101" s="180" t="n">
        <v>21617.2411173992</v>
      </c>
      <c r="AK101" s="180" t="n">
        <v>21617.2411173992</v>
      </c>
      <c r="AL101" s="180" t="n">
        <v>21617.2411173992</v>
      </c>
      <c r="AM101" s="180" t="n">
        <v>21617.2411173992</v>
      </c>
      <c r="AN101" s="180" t="n">
        <v>21617.2411173992</v>
      </c>
      <c r="AO101" s="180" t="n">
        <v>21617.2411173992</v>
      </c>
      <c r="AP101" s="180" t="n">
        <v>21617.2411173992</v>
      </c>
    </row>
    <row r="102" customFormat="false" ht="15.75" hidden="false" customHeight="true" outlineLevel="0" collapsed="false">
      <c r="B102" s="42"/>
      <c r="C102" s="42"/>
      <c r="D102" s="42"/>
      <c r="E102" s="154" t="s">
        <v>129</v>
      </c>
      <c r="F102" s="154"/>
      <c r="G102" s="154"/>
      <c r="H102" s="155" t="s">
        <v>71</v>
      </c>
      <c r="I102" s="156" t="n">
        <v>0.3824</v>
      </c>
      <c r="J102" s="157" t="n">
        <v>0.3824</v>
      </c>
      <c r="K102" s="158" t="n">
        <v>0.3824</v>
      </c>
      <c r="L102" s="158" t="n">
        <v>0.3824</v>
      </c>
      <c r="M102" s="158" t="n">
        <v>0.3824</v>
      </c>
      <c r="N102" s="158" t="n">
        <v>0.3824</v>
      </c>
      <c r="O102" s="158" t="n">
        <v>0.3824</v>
      </c>
      <c r="P102" s="158" t="n">
        <v>0.3824</v>
      </c>
      <c r="Q102" s="158" t="n">
        <v>0.3824</v>
      </c>
      <c r="R102" s="159" t="n">
        <v>0.3824</v>
      </c>
      <c r="S102" s="144"/>
      <c r="T102" s="6" t="n">
        <v>60</v>
      </c>
      <c r="U102" s="160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46"/>
      <c r="AJ102" s="46"/>
      <c r="AK102" s="46"/>
      <c r="AL102" s="46"/>
      <c r="AM102" s="46"/>
    </row>
    <row r="103" customFormat="false" ht="15.75" hidden="false" customHeight="true" outlineLevel="0" collapsed="false">
      <c r="B103" s="42"/>
      <c r="C103" s="42"/>
      <c r="D103" s="42"/>
      <c r="E103" s="154" t="s">
        <v>130</v>
      </c>
      <c r="F103" s="154"/>
      <c r="G103" s="154"/>
      <c r="H103" s="155" t="s">
        <v>71</v>
      </c>
      <c r="I103" s="156" t="n">
        <v>0.79544029920475</v>
      </c>
      <c r="J103" s="157" t="n">
        <v>0.788168750977908</v>
      </c>
      <c r="K103" s="158" t="n">
        <v>0.780897202751066</v>
      </c>
      <c r="L103" s="158" t="n">
        <v>0.773625654524224</v>
      </c>
      <c r="M103" s="158" t="n">
        <v>0.766354106297381</v>
      </c>
      <c r="N103" s="158" t="n">
        <v>0.759082558070539</v>
      </c>
      <c r="O103" s="158" t="n">
        <v>0.751811009843697</v>
      </c>
      <c r="P103" s="158" t="n">
        <v>0.744539461616855</v>
      </c>
      <c r="Q103" s="158" t="n">
        <v>0.737267913390013</v>
      </c>
      <c r="R103" s="159" t="n">
        <v>0.729996365163171</v>
      </c>
      <c r="S103" s="144"/>
      <c r="T103" s="6" t="n">
        <v>61</v>
      </c>
      <c r="U103" s="160" t="s">
        <v>161</v>
      </c>
      <c r="V103" s="161" t="s">
        <v>88</v>
      </c>
      <c r="W103" s="162" t="n">
        <v>86.8155781473171</v>
      </c>
      <c r="X103" s="162" t="n">
        <v>86.0884233246329</v>
      </c>
      <c r="Y103" s="162" t="n">
        <v>85.3612685019487</v>
      </c>
      <c r="Z103" s="162" t="n">
        <v>84.6341136792644</v>
      </c>
      <c r="AA103" s="162" t="n">
        <v>83.9069588565803</v>
      </c>
      <c r="AB103" s="162" t="n">
        <v>83.1798040338961</v>
      </c>
      <c r="AC103" s="162" t="n">
        <v>82.4526492112118</v>
      </c>
      <c r="AD103" s="162" t="n">
        <v>81.7254943885276</v>
      </c>
      <c r="AE103" s="162" t="n">
        <v>80.9983395658434</v>
      </c>
      <c r="AF103" s="162" t="n">
        <v>80.2711847431592</v>
      </c>
      <c r="AG103" s="162" t="n">
        <v>79.544029920475</v>
      </c>
      <c r="AH103" s="162" t="n">
        <v>78.8168750977908</v>
      </c>
      <c r="AI103" s="162" t="n">
        <v>78.0897202751066</v>
      </c>
      <c r="AJ103" s="162" t="n">
        <v>77.3625654524223</v>
      </c>
      <c r="AK103" s="162" t="n">
        <v>76.6354106297381</v>
      </c>
      <c r="AL103" s="162" t="n">
        <v>75.9082558070539</v>
      </c>
      <c r="AM103" s="162" t="n">
        <v>75.1811009843697</v>
      </c>
      <c r="AN103" s="162" t="n">
        <v>74.4539461616855</v>
      </c>
      <c r="AO103" s="162" t="n">
        <v>73.7267913390013</v>
      </c>
      <c r="AP103" s="162" t="n">
        <v>72.9996365163171</v>
      </c>
    </row>
    <row r="104" customFormat="false" ht="15.75" hidden="false" customHeight="true" outlineLevel="0" collapsed="false">
      <c r="B104" s="42"/>
      <c r="C104" s="42"/>
      <c r="D104" s="42"/>
      <c r="E104" s="154" t="s">
        <v>131</v>
      </c>
      <c r="F104" s="154"/>
      <c r="G104" s="154"/>
      <c r="H104" s="155" t="s">
        <v>71</v>
      </c>
      <c r="I104" s="156" t="n">
        <v>6.47015970079525</v>
      </c>
      <c r="J104" s="157" t="n">
        <v>6.47743124902209</v>
      </c>
      <c r="K104" s="158" t="n">
        <v>6.48470279724894</v>
      </c>
      <c r="L104" s="158" t="n">
        <v>6.49197434547578</v>
      </c>
      <c r="M104" s="158" t="n">
        <v>6.49924589370262</v>
      </c>
      <c r="N104" s="158" t="n">
        <v>6.50651744192946</v>
      </c>
      <c r="O104" s="158" t="n">
        <v>6.5137889901563</v>
      </c>
      <c r="P104" s="158" t="n">
        <v>6.52106053838315</v>
      </c>
      <c r="Q104" s="158" t="n">
        <v>6.52833208660999</v>
      </c>
      <c r="R104" s="159" t="n">
        <v>6.53560363483683</v>
      </c>
      <c r="S104" s="144"/>
      <c r="T104" s="6" t="n">
        <v>62</v>
      </c>
      <c r="U104" s="160"/>
      <c r="V104" s="161" t="s">
        <v>91</v>
      </c>
      <c r="W104" s="163" t="n">
        <v>201369.494760884</v>
      </c>
      <c r="X104" s="163" t="n">
        <v>199888.592024857</v>
      </c>
      <c r="Y104" s="163" t="n">
        <v>198407.689288831</v>
      </c>
      <c r="Z104" s="163" t="n">
        <v>196926.786552804</v>
      </c>
      <c r="AA104" s="163" t="n">
        <v>195445.883816777</v>
      </c>
      <c r="AB104" s="163" t="n">
        <v>193964.981080751</v>
      </c>
      <c r="AC104" s="163" t="n">
        <v>192484.078344724</v>
      </c>
      <c r="AD104" s="163" t="n">
        <v>191003.175608698</v>
      </c>
      <c r="AE104" s="163" t="n">
        <v>189522.272872671</v>
      </c>
      <c r="AF104" s="163" t="n">
        <v>188041.370136644</v>
      </c>
      <c r="AG104" s="163" t="n">
        <v>186560.467400618</v>
      </c>
      <c r="AH104" s="163" t="n">
        <v>185079.564664591</v>
      </c>
      <c r="AI104" s="163" t="n">
        <v>183598.661928565</v>
      </c>
      <c r="AJ104" s="163" t="n">
        <v>182117.759192538</v>
      </c>
      <c r="AK104" s="163" t="n">
        <v>180636.856456511</v>
      </c>
      <c r="AL104" s="163" t="n">
        <v>179155.953720485</v>
      </c>
      <c r="AM104" s="163" t="n">
        <v>177675.050984458</v>
      </c>
      <c r="AN104" s="163" t="n">
        <v>176194.148248432</v>
      </c>
      <c r="AO104" s="163" t="n">
        <v>174713.245512405</v>
      </c>
      <c r="AP104" s="163" t="n">
        <v>173232.342776379</v>
      </c>
    </row>
    <row r="105" customFormat="false" ht="15.75" hidden="false" customHeight="true" outlineLevel="0" collapsed="false">
      <c r="B105" s="164" t="s">
        <v>133</v>
      </c>
      <c r="C105" s="164"/>
      <c r="D105" s="164"/>
      <c r="E105" s="154" t="s">
        <v>134</v>
      </c>
      <c r="F105" s="154"/>
      <c r="G105" s="154"/>
      <c r="H105" s="56" t="s">
        <v>135</v>
      </c>
      <c r="I105" s="165" t="n">
        <v>55651.523126537</v>
      </c>
      <c r="J105" s="166" t="n">
        <v>55651.523126537</v>
      </c>
      <c r="K105" s="167" t="n">
        <v>55651.523126537</v>
      </c>
      <c r="L105" s="167" t="n">
        <v>55651.523126537</v>
      </c>
      <c r="M105" s="167" t="n">
        <v>55651.523126537</v>
      </c>
      <c r="N105" s="167" t="n">
        <v>55651.523126537</v>
      </c>
      <c r="O105" s="167" t="n">
        <v>55651.523126537</v>
      </c>
      <c r="P105" s="167" t="n">
        <v>55651.523126537</v>
      </c>
      <c r="Q105" s="167" t="n">
        <v>55651.523126537</v>
      </c>
      <c r="R105" s="168" t="n">
        <v>55651.523126537</v>
      </c>
      <c r="S105" s="151"/>
      <c r="T105" s="6" t="n">
        <v>63</v>
      </c>
      <c r="U105" s="160"/>
      <c r="V105" s="6" t="s">
        <v>29</v>
      </c>
      <c r="W105" s="96" t="n">
        <v>13.7072352739274</v>
      </c>
      <c r="X105" s="96" t="n">
        <v>13.7072352739274</v>
      </c>
      <c r="Y105" s="96" t="n">
        <v>13.7072352739274</v>
      </c>
      <c r="Z105" s="96" t="n">
        <v>13.7072352739274</v>
      </c>
      <c r="AA105" s="96" t="n">
        <v>13.7072352739274</v>
      </c>
      <c r="AB105" s="96" t="n">
        <v>13.7072352739274</v>
      </c>
      <c r="AC105" s="96" t="n">
        <v>13.7072352739274</v>
      </c>
      <c r="AD105" s="96" t="n">
        <v>13.7072352739274</v>
      </c>
      <c r="AE105" s="96" t="n">
        <v>13.7072352739274</v>
      </c>
      <c r="AF105" s="96" t="n">
        <v>13.7072352739274</v>
      </c>
      <c r="AG105" s="96" t="n">
        <v>13.7072352739274</v>
      </c>
      <c r="AH105" s="96" t="n">
        <v>13.7072352739274</v>
      </c>
      <c r="AI105" s="96" t="n">
        <v>13.7072352739274</v>
      </c>
      <c r="AJ105" s="96" t="n">
        <v>13.7072352739274</v>
      </c>
      <c r="AK105" s="96" t="n">
        <v>13.7072352739274</v>
      </c>
      <c r="AL105" s="96" t="n">
        <v>13.7072352739274</v>
      </c>
      <c r="AM105" s="96" t="n">
        <v>13.7072352739274</v>
      </c>
      <c r="AN105" s="96" t="n">
        <v>13.7072352739274</v>
      </c>
      <c r="AO105" s="96" t="n">
        <v>13.7072352739274</v>
      </c>
      <c r="AP105" s="96" t="n">
        <v>13.7072352739274</v>
      </c>
    </row>
    <row r="106" customFormat="false" ht="15.75" hidden="false" customHeight="true" outlineLevel="0" collapsed="false">
      <c r="B106" s="164"/>
      <c r="C106" s="164"/>
      <c r="D106" s="164"/>
      <c r="E106" s="154" t="s">
        <v>162</v>
      </c>
      <c r="F106" s="154"/>
      <c r="G106" s="154"/>
      <c r="H106" s="56" t="s">
        <v>135</v>
      </c>
      <c r="I106" s="165" t="n">
        <v>2782.57615632685</v>
      </c>
      <c r="J106" s="166" t="n">
        <v>2782.57615632685</v>
      </c>
      <c r="K106" s="167" t="n">
        <v>2782.57615632685</v>
      </c>
      <c r="L106" s="167" t="n">
        <v>2782.57615632685</v>
      </c>
      <c r="M106" s="167" t="n">
        <v>2782.57615632685</v>
      </c>
      <c r="N106" s="167" t="n">
        <v>2782.57615632685</v>
      </c>
      <c r="O106" s="167" t="n">
        <v>2782.57615632685</v>
      </c>
      <c r="P106" s="167" t="n">
        <v>2782.57615632685</v>
      </c>
      <c r="Q106" s="167" t="n">
        <v>2782.57615632685</v>
      </c>
      <c r="R106" s="168" t="n">
        <v>2782.57615632685</v>
      </c>
      <c r="S106" s="151"/>
      <c r="T106" s="6" t="n">
        <v>64</v>
      </c>
      <c r="U106" s="160"/>
      <c r="V106" s="6" t="s">
        <v>132</v>
      </c>
      <c r="W106" s="96" t="n">
        <v>27.4144705478548</v>
      </c>
      <c r="X106" s="96" t="n">
        <v>27.4144705478548</v>
      </c>
      <c r="Y106" s="96" t="n">
        <v>27.4144705478548</v>
      </c>
      <c r="Z106" s="96" t="n">
        <v>27.4144705478548</v>
      </c>
      <c r="AA106" s="96" t="n">
        <v>27.4144705478548</v>
      </c>
      <c r="AB106" s="96" t="n">
        <v>27.4144705478548</v>
      </c>
      <c r="AC106" s="96" t="n">
        <v>27.4144705478548</v>
      </c>
      <c r="AD106" s="96" t="n">
        <v>27.4144705478548</v>
      </c>
      <c r="AE106" s="96" t="n">
        <v>27.4144705478548</v>
      </c>
      <c r="AF106" s="96" t="n">
        <v>27.4144705478548</v>
      </c>
      <c r="AG106" s="96" t="n">
        <v>27.4144705478548</v>
      </c>
      <c r="AH106" s="96" t="n">
        <v>27.4144705478548</v>
      </c>
      <c r="AI106" s="96" t="n">
        <v>27.4144705478548</v>
      </c>
      <c r="AJ106" s="96" t="n">
        <v>27.4144705478548</v>
      </c>
      <c r="AK106" s="96" t="n">
        <v>27.4144705478548</v>
      </c>
      <c r="AL106" s="96" t="n">
        <v>27.4144705478548</v>
      </c>
      <c r="AM106" s="96" t="n">
        <v>27.4144705478548</v>
      </c>
      <c r="AN106" s="96" t="n">
        <v>27.4144705478548</v>
      </c>
      <c r="AO106" s="96" t="n">
        <v>27.4144705478548</v>
      </c>
      <c r="AP106" s="96" t="n">
        <v>27.4144705478548</v>
      </c>
    </row>
    <row r="107" customFormat="false" ht="15.75" hidden="false" customHeight="true" outlineLevel="0" collapsed="false">
      <c r="B107" s="164"/>
      <c r="C107" s="164"/>
      <c r="D107" s="164"/>
      <c r="E107" s="154" t="s">
        <v>139</v>
      </c>
      <c r="F107" s="154"/>
      <c r="G107" s="154"/>
      <c r="H107" s="56" t="s">
        <v>135</v>
      </c>
      <c r="I107" s="147" t="n">
        <v>4641.76960082328</v>
      </c>
      <c r="J107" s="148" t="n">
        <v>4612.15154610275</v>
      </c>
      <c r="K107" s="149" t="n">
        <v>4582.53349138222</v>
      </c>
      <c r="L107" s="149" t="n">
        <v>4552.91543666169</v>
      </c>
      <c r="M107" s="149" t="n">
        <v>4523.29738194115</v>
      </c>
      <c r="N107" s="149" t="n">
        <v>4493.67932722062</v>
      </c>
      <c r="O107" s="149" t="n">
        <v>4464.06127250009</v>
      </c>
      <c r="P107" s="149" t="n">
        <v>4434.44321777956</v>
      </c>
      <c r="Q107" s="149" t="n">
        <v>4404.82516305903</v>
      </c>
      <c r="R107" s="150" t="n">
        <v>4375.2071083385</v>
      </c>
      <c r="S107" s="151"/>
      <c r="T107" s="6" t="n">
        <v>65</v>
      </c>
      <c r="U107" s="160"/>
      <c r="V107" s="6" t="s">
        <v>136</v>
      </c>
      <c r="W107" s="96" t="n">
        <v>45.6938723255349</v>
      </c>
      <c r="X107" s="96" t="n">
        <v>44.9667175028507</v>
      </c>
      <c r="Y107" s="96" t="n">
        <v>44.2395626801665</v>
      </c>
      <c r="Z107" s="96" t="n">
        <v>43.5124078574823</v>
      </c>
      <c r="AA107" s="96" t="n">
        <v>42.7852530347981</v>
      </c>
      <c r="AB107" s="96" t="n">
        <v>42.0580982121139</v>
      </c>
      <c r="AC107" s="96" t="n">
        <v>41.3309433894297</v>
      </c>
      <c r="AD107" s="96" t="n">
        <v>40.6037885667454</v>
      </c>
      <c r="AE107" s="96" t="n">
        <v>39.8766337440612</v>
      </c>
      <c r="AF107" s="96" t="n">
        <v>39.149478921377</v>
      </c>
      <c r="AG107" s="96" t="n">
        <v>38.4223240986928</v>
      </c>
      <c r="AH107" s="96" t="n">
        <v>37.6951692760086</v>
      </c>
      <c r="AI107" s="96" t="n">
        <v>36.9680144533244</v>
      </c>
      <c r="AJ107" s="96" t="n">
        <v>36.2408596306402</v>
      </c>
      <c r="AK107" s="96" t="n">
        <v>35.513704807956</v>
      </c>
      <c r="AL107" s="96" t="n">
        <v>34.7865499852718</v>
      </c>
      <c r="AM107" s="96" t="n">
        <v>34.0593951625875</v>
      </c>
      <c r="AN107" s="96" t="n">
        <v>33.3322403399033</v>
      </c>
      <c r="AO107" s="96" t="n">
        <v>32.6050855172191</v>
      </c>
      <c r="AP107" s="96" t="n">
        <v>31.8779306945349</v>
      </c>
    </row>
    <row r="108" customFormat="false" ht="16.5" hidden="false" customHeight="true" outlineLevel="0" collapsed="false">
      <c r="B108" s="164"/>
      <c r="C108" s="164"/>
      <c r="D108" s="164"/>
      <c r="E108" s="169" t="s">
        <v>141</v>
      </c>
      <c r="F108" s="169"/>
      <c r="G108" s="169"/>
      <c r="H108" s="170" t="s">
        <v>135</v>
      </c>
      <c r="I108" s="171" t="n">
        <v>48227.1773693869</v>
      </c>
      <c r="J108" s="172" t="n">
        <v>48256.7954241074</v>
      </c>
      <c r="K108" s="173" t="n">
        <v>48286.413478828</v>
      </c>
      <c r="L108" s="173" t="n">
        <v>48316.0315335485</v>
      </c>
      <c r="M108" s="173" t="n">
        <v>48345.649588269</v>
      </c>
      <c r="N108" s="173" t="n">
        <v>48375.2676429896</v>
      </c>
      <c r="O108" s="173" t="n">
        <v>48404.8856977101</v>
      </c>
      <c r="P108" s="173" t="n">
        <v>48434.5037524306</v>
      </c>
      <c r="Q108" s="173" t="n">
        <v>48464.1218071512</v>
      </c>
      <c r="R108" s="174" t="n">
        <v>48493.7398618717</v>
      </c>
      <c r="S108" s="151"/>
      <c r="T108" s="6" t="n">
        <v>66</v>
      </c>
      <c r="U108" s="160"/>
      <c r="V108" s="6" t="s">
        <v>138</v>
      </c>
      <c r="W108" s="96" t="n">
        <v>0.157889120437206</v>
      </c>
      <c r="X108" s="96" t="n">
        <v>0.159222747316889</v>
      </c>
      <c r="Y108" s="96" t="n">
        <v>0.160579095349485</v>
      </c>
      <c r="Z108" s="96" t="n">
        <v>0.161958750178129</v>
      </c>
      <c r="AA108" s="96" t="n">
        <v>0.16336231774717</v>
      </c>
      <c r="AB108" s="96" t="n">
        <v>0.164790425189529</v>
      </c>
      <c r="AC108" s="96" t="n">
        <v>0.166243721761016</v>
      </c>
      <c r="AD108" s="96" t="n">
        <v>0.167722879824531</v>
      </c>
      <c r="AE108" s="96" t="n">
        <v>0.169228595887263</v>
      </c>
      <c r="AF108" s="96" t="n">
        <v>0.170761591694279</v>
      </c>
      <c r="AG108" s="96" t="n">
        <v>0.172322615382089</v>
      </c>
      <c r="AH108" s="96" t="n">
        <v>0.173912442696064</v>
      </c>
      <c r="AI108" s="96" t="n">
        <v>0.175531878275878</v>
      </c>
      <c r="AJ108" s="96" t="n">
        <v>0.177181757013439</v>
      </c>
      <c r="AK108" s="96" t="n">
        <v>0.178862945488131</v>
      </c>
      <c r="AL108" s="96" t="n">
        <v>0.180576343484547</v>
      </c>
      <c r="AM108" s="96" t="n">
        <v>0.182322885598299</v>
      </c>
      <c r="AN108" s="96" t="n">
        <v>0.184103542935931</v>
      </c>
      <c r="AO108" s="96" t="n">
        <v>0.185919324915423</v>
      </c>
      <c r="AP108" s="96" t="n">
        <v>0.187771281174304</v>
      </c>
    </row>
    <row r="109" customFormat="false" ht="12.75" hidden="false" customHeight="false" outlineLevel="0" collapsed="false">
      <c r="A109" s="74"/>
      <c r="B109" s="178"/>
      <c r="C109" s="74"/>
      <c r="D109" s="74"/>
      <c r="E109" s="74"/>
      <c r="F109" s="70"/>
      <c r="G109" s="74"/>
      <c r="H109" s="14"/>
      <c r="I109" s="183"/>
      <c r="J109" s="184"/>
      <c r="K109" s="185"/>
      <c r="L109" s="185"/>
      <c r="M109" s="185"/>
      <c r="N109" s="185"/>
      <c r="O109" s="185"/>
      <c r="P109" s="185"/>
      <c r="Q109" s="185"/>
      <c r="R109" s="185"/>
      <c r="S109" s="185"/>
      <c r="T109" s="6" t="n">
        <v>67</v>
      </c>
      <c r="U109" s="160"/>
      <c r="V109" s="6" t="s">
        <v>140</v>
      </c>
      <c r="W109" s="96" t="n">
        <v>0.473667361311617</v>
      </c>
      <c r="X109" s="96" t="n">
        <v>0.477668241950667</v>
      </c>
      <c r="Y109" s="96" t="n">
        <v>0.481737286048455</v>
      </c>
      <c r="Z109" s="96" t="n">
        <v>0.485876250534388</v>
      </c>
      <c r="AA109" s="96" t="n">
        <v>0.49008695324151</v>
      </c>
      <c r="AB109" s="96" t="n">
        <v>0.494371275568586</v>
      </c>
      <c r="AC109" s="96" t="n">
        <v>0.498731165283049</v>
      </c>
      <c r="AD109" s="96" t="n">
        <v>0.503168639473593</v>
      </c>
      <c r="AE109" s="96" t="n">
        <v>0.507685787661788</v>
      </c>
      <c r="AF109" s="96" t="n">
        <v>0.512284775082837</v>
      </c>
      <c r="AG109" s="96" t="n">
        <v>0.516967846146267</v>
      </c>
      <c r="AH109" s="96" t="n">
        <v>0.521737328088193</v>
      </c>
      <c r="AI109" s="96" t="n">
        <v>0.526595634827635</v>
      </c>
      <c r="AJ109" s="96" t="n">
        <v>0.531545271040318</v>
      </c>
      <c r="AK109" s="96" t="n">
        <v>0.536588836464393</v>
      </c>
      <c r="AL109" s="96" t="n">
        <v>0.541729030453639</v>
      </c>
      <c r="AM109" s="96" t="n">
        <v>0.546968656794897</v>
      </c>
      <c r="AN109" s="96" t="n">
        <v>0.552310628807794</v>
      </c>
      <c r="AO109" s="96" t="n">
        <v>0.557757974746269</v>
      </c>
      <c r="AP109" s="96" t="n">
        <v>0.563313843522913</v>
      </c>
    </row>
    <row r="110" customFormat="false" ht="13.5" hidden="false" customHeight="false" outlineLevel="0" collapsed="false">
      <c r="A110" s="74"/>
      <c r="B110" s="178"/>
      <c r="C110" s="74"/>
      <c r="D110" s="74"/>
      <c r="E110" s="74"/>
      <c r="F110" s="70"/>
      <c r="G110" s="74"/>
      <c r="H110" s="14"/>
      <c r="I110" s="183"/>
      <c r="J110" s="184"/>
      <c r="K110" s="185"/>
      <c r="L110" s="185"/>
      <c r="M110" s="185"/>
      <c r="N110" s="185"/>
      <c r="O110" s="185"/>
      <c r="P110" s="185"/>
      <c r="Q110" s="185"/>
      <c r="R110" s="185"/>
      <c r="S110" s="185"/>
      <c r="T110" s="6" t="n">
        <v>68</v>
      </c>
      <c r="U110" s="160"/>
      <c r="V110" s="6" t="s">
        <v>142</v>
      </c>
      <c r="W110" s="153" t="n">
        <v>0.28426060547002</v>
      </c>
      <c r="X110" s="153" t="n">
        <v>0.286366590129378</v>
      </c>
      <c r="Y110" s="153" t="n">
        <v>0.288504012667533</v>
      </c>
      <c r="Z110" s="153" t="n">
        <v>0.290673582329401</v>
      </c>
      <c r="AA110" s="153" t="n">
        <v>0.292876029855826</v>
      </c>
      <c r="AB110" s="153" t="n">
        <v>0.29511210830418</v>
      </c>
      <c r="AC110" s="153" t="n">
        <v>0.297382593906836</v>
      </c>
      <c r="AD110" s="153" t="n">
        <v>0.299688286969582</v>
      </c>
      <c r="AE110" s="153" t="n">
        <v>0.302030012812151</v>
      </c>
      <c r="AF110" s="153" t="n">
        <v>0.304408622753201</v>
      </c>
      <c r="AG110" s="153" t="n">
        <v>0.306824995142198</v>
      </c>
      <c r="AH110" s="153" t="n">
        <v>0.309280036440847</v>
      </c>
      <c r="AI110" s="153" t="n">
        <v>0.311774682356849</v>
      </c>
      <c r="AJ110" s="153" t="n">
        <v>0.314309899032989</v>
      </c>
      <c r="AK110" s="153" t="n">
        <v>0.316886684294696</v>
      </c>
      <c r="AL110" s="153" t="n">
        <v>0.319506068959492</v>
      </c>
      <c r="AM110" s="153" t="n">
        <v>0.32216911821192</v>
      </c>
      <c r="AN110" s="153" t="n">
        <v>0.324876933047805</v>
      </c>
      <c r="AO110" s="153" t="n">
        <v>0.327630651791976</v>
      </c>
      <c r="AP110" s="153" t="n">
        <v>0.330431451693823</v>
      </c>
    </row>
    <row r="111" customFormat="false" ht="12.75" hidden="false" customHeight="false" outlineLevel="0" collapsed="false">
      <c r="A111" s="74"/>
      <c r="B111" s="178"/>
      <c r="C111" s="74"/>
      <c r="D111" s="74"/>
      <c r="E111" s="74"/>
      <c r="F111" s="70"/>
      <c r="G111" s="74"/>
      <c r="H111" s="120" t="s">
        <v>106</v>
      </c>
      <c r="I111" s="121" t="n">
        <v>1</v>
      </c>
      <c r="J111" s="122" t="n">
        <v>2</v>
      </c>
      <c r="K111" s="123" t="n">
        <v>3</v>
      </c>
      <c r="L111" s="123" t="n">
        <v>4</v>
      </c>
      <c r="M111" s="123" t="n">
        <v>5</v>
      </c>
      <c r="N111" s="123" t="n">
        <v>6</v>
      </c>
      <c r="O111" s="123" t="n">
        <v>7</v>
      </c>
      <c r="P111" s="123" t="n">
        <v>8</v>
      </c>
      <c r="Q111" s="123" t="n">
        <v>9</v>
      </c>
      <c r="R111" s="124" t="n">
        <v>10</v>
      </c>
      <c r="S111" s="125"/>
      <c r="T111" s="6" t="n">
        <v>69</v>
      </c>
      <c r="U111" s="160"/>
      <c r="V111" s="6" t="s">
        <v>143</v>
      </c>
      <c r="W111" s="153" t="n">
        <v>0.802179108656303</v>
      </c>
      <c r="X111" s="153" t="n">
        <v>0.806329922305354</v>
      </c>
      <c r="Y111" s="153" t="n">
        <v>0.810495269131975</v>
      </c>
      <c r="Z111" s="153" t="n">
        <v>0.81467436374703</v>
      </c>
      <c r="AA111" s="153" t="n">
        <v>0.818866364714299</v>
      </c>
      <c r="AB111" s="153" t="n">
        <v>0.823070371427786</v>
      </c>
      <c r="AC111" s="153" t="n">
        <v>0.827285420825813</v>
      </c>
      <c r="AD111" s="153" t="n">
        <v>0.831510483934737</v>
      </c>
      <c r="AE111" s="153" t="n">
        <v>0.835744462235121</v>
      </c>
      <c r="AF111" s="153" t="n">
        <v>0.839986183843192</v>
      </c>
      <c r="AG111" s="153" t="n">
        <v>0.844234399500559</v>
      </c>
      <c r="AH111" s="153" t="n">
        <v>0.848487778365324</v>
      </c>
      <c r="AI111" s="153" t="n">
        <v>0.852744903598071</v>
      </c>
      <c r="AJ111" s="153" t="n">
        <v>0.857004267736656</v>
      </c>
      <c r="AK111" s="153" t="n">
        <v>0.86126426785437</v>
      </c>
      <c r="AL111" s="153" t="n">
        <v>0.865523200496866</v>
      </c>
      <c r="AM111" s="153" t="n">
        <v>0.869779256394364</v>
      </c>
      <c r="AN111" s="153" t="n">
        <v>0.87403051494698</v>
      </c>
      <c r="AO111" s="153" t="n">
        <v>0.878274938482849</v>
      </c>
      <c r="AP111" s="153" t="n">
        <v>0.882510366290822</v>
      </c>
    </row>
    <row r="112" customFormat="false" ht="13.5" hidden="false" customHeight="false" outlineLevel="0" collapsed="false">
      <c r="A112" s="74"/>
      <c r="B112" s="186" t="s">
        <v>163</v>
      </c>
      <c r="C112" s="74"/>
      <c r="D112" s="74"/>
      <c r="E112" s="74"/>
      <c r="F112" s="70"/>
      <c r="G112" s="187"/>
      <c r="H112" s="120"/>
      <c r="I112" s="129" t="n">
        <v>2009</v>
      </c>
      <c r="J112" s="130" t="n">
        <v>2010</v>
      </c>
      <c r="K112" s="131" t="n">
        <v>2011</v>
      </c>
      <c r="L112" s="131" t="n">
        <v>2012</v>
      </c>
      <c r="M112" s="131" t="n">
        <v>2013</v>
      </c>
      <c r="N112" s="131" t="n">
        <v>2014</v>
      </c>
      <c r="O112" s="131" t="n">
        <v>2015</v>
      </c>
      <c r="P112" s="132" t="n">
        <v>2016</v>
      </c>
      <c r="Q112" s="132" t="n">
        <v>2017</v>
      </c>
      <c r="R112" s="133" t="n">
        <v>2018</v>
      </c>
      <c r="S112" s="7"/>
      <c r="T112" s="6" t="n">
        <v>70</v>
      </c>
      <c r="U112" s="160"/>
      <c r="V112" s="6" t="s">
        <v>144</v>
      </c>
      <c r="W112" s="163" t="n">
        <v>57241.4145039208</v>
      </c>
      <c r="X112" s="163" t="n">
        <v>57241.4145039208</v>
      </c>
      <c r="Y112" s="163" t="n">
        <v>57241.4145039208</v>
      </c>
      <c r="Z112" s="163" t="n">
        <v>57241.4145039208</v>
      </c>
      <c r="AA112" s="163" t="n">
        <v>57241.4145039208</v>
      </c>
      <c r="AB112" s="163" t="n">
        <v>57241.4145039208</v>
      </c>
      <c r="AC112" s="163" t="n">
        <v>57241.4145039208</v>
      </c>
      <c r="AD112" s="163" t="n">
        <v>57241.4145039208</v>
      </c>
      <c r="AE112" s="163" t="n">
        <v>57241.4145039208</v>
      </c>
      <c r="AF112" s="163" t="n">
        <v>57241.4145039208</v>
      </c>
      <c r="AG112" s="163" t="n">
        <v>57241.4145039208</v>
      </c>
      <c r="AH112" s="163" t="n">
        <v>57241.4145039208</v>
      </c>
      <c r="AI112" s="163" t="n">
        <v>57241.4145039208</v>
      </c>
      <c r="AJ112" s="163" t="n">
        <v>57241.4145039208</v>
      </c>
      <c r="AK112" s="163" t="n">
        <v>57241.4145039208</v>
      </c>
      <c r="AL112" s="163" t="n">
        <v>57241.4145039208</v>
      </c>
      <c r="AM112" s="163" t="n">
        <v>57241.4145039208</v>
      </c>
      <c r="AN112" s="163" t="n">
        <v>57241.4145039208</v>
      </c>
      <c r="AO112" s="163" t="n">
        <v>57241.4145039208</v>
      </c>
      <c r="AP112" s="163" t="n">
        <v>57241.4145039208</v>
      </c>
    </row>
    <row r="113" customFormat="false" ht="15.75" hidden="false" customHeight="false" outlineLevel="0" collapsed="false">
      <c r="A113" s="74"/>
      <c r="B113" s="188" t="s">
        <v>164</v>
      </c>
      <c r="C113" s="188"/>
      <c r="D113" s="188"/>
      <c r="E113" s="188"/>
      <c r="F113" s="188"/>
      <c r="G113" s="188"/>
      <c r="H113" s="56" t="s">
        <v>123</v>
      </c>
      <c r="I113" s="135" t="n">
        <v>342138.470742844</v>
      </c>
      <c r="J113" s="189" t="n">
        <v>340463.147838062</v>
      </c>
      <c r="K113" s="189" t="n">
        <v>338789.201285529</v>
      </c>
      <c r="L113" s="189" t="n">
        <v>337116.663149618</v>
      </c>
      <c r="M113" s="189" t="n">
        <v>335445.566416397</v>
      </c>
      <c r="N113" s="189" t="n">
        <v>333775.945021522</v>
      </c>
      <c r="O113" s="189" t="n">
        <v>332107.833878663</v>
      </c>
      <c r="P113" s="190" t="n">
        <v>330441.26890842</v>
      </c>
      <c r="Q113" s="190" t="n">
        <v>328776.287067668</v>
      </c>
      <c r="R113" s="191" t="n">
        <v>327112.926379264</v>
      </c>
      <c r="S113" s="192"/>
      <c r="T113" s="6" t="n">
        <v>71</v>
      </c>
      <c r="U113" s="160"/>
      <c r="V113" s="6" t="s">
        <v>145</v>
      </c>
      <c r="W113" s="163" t="n">
        <v>104292.987313935</v>
      </c>
      <c r="X113" s="163" t="n">
        <v>103934.738373209</v>
      </c>
      <c r="Y113" s="163" t="n">
        <v>103567.079024083</v>
      </c>
      <c r="Z113" s="163" t="n">
        <v>103189.790035732</v>
      </c>
      <c r="AA113" s="163" t="n">
        <v>102802.645875497</v>
      </c>
      <c r="AB113" s="163" t="n">
        <v>102405.414518196</v>
      </c>
      <c r="AC113" s="163" t="n">
        <v>101997.857251763</v>
      </c>
      <c r="AD113" s="163" t="n">
        <v>101579.728479539</v>
      </c>
      <c r="AE113" s="163" t="n">
        <v>101150.775519627</v>
      </c>
      <c r="AF113" s="163" t="n">
        <v>100710.738401804</v>
      </c>
      <c r="AG113" s="163" t="n">
        <v>100259.349662583</v>
      </c>
      <c r="AH113" s="163" t="n">
        <v>99796.3341391595</v>
      </c>
      <c r="AI113" s="163" t="n">
        <v>99321.4087630879</v>
      </c>
      <c r="AJ113" s="163" t="n">
        <v>98834.282354721</v>
      </c>
      <c r="AK113" s="163" t="n">
        <v>98334.6554196114</v>
      </c>
      <c r="AL113" s="163" t="n">
        <v>97822.2199483018</v>
      </c>
      <c r="AM113" s="163" t="n">
        <v>97296.659221172</v>
      </c>
      <c r="AN113" s="163" t="n">
        <v>96757.6476203005</v>
      </c>
      <c r="AO113" s="163" t="n">
        <v>96204.8504506257</v>
      </c>
      <c r="AP113" s="163" t="n">
        <v>95637.9237730783</v>
      </c>
    </row>
    <row r="114" customFormat="false" ht="15.75" hidden="false" customHeight="false" outlineLevel="0" collapsed="false">
      <c r="A114" s="74"/>
      <c r="B114" s="193" t="s">
        <v>165</v>
      </c>
      <c r="C114" s="193"/>
      <c r="D114" s="193"/>
      <c r="E114" s="193"/>
      <c r="F114" s="193"/>
      <c r="G114" s="193"/>
      <c r="H114" s="56" t="s">
        <v>123</v>
      </c>
      <c r="I114" s="135" t="n">
        <v>189242.780016181</v>
      </c>
      <c r="J114" s="189" t="n">
        <v>189242.780016181</v>
      </c>
      <c r="K114" s="189" t="n">
        <v>189242.780016181</v>
      </c>
      <c r="L114" s="189" t="n">
        <v>189242.780016181</v>
      </c>
      <c r="M114" s="189" t="n">
        <v>189242.780016181</v>
      </c>
      <c r="N114" s="189" t="n">
        <v>189242.780016181</v>
      </c>
      <c r="O114" s="189" t="n">
        <v>189242.780016181</v>
      </c>
      <c r="P114" s="190" t="n">
        <v>189242.780016181</v>
      </c>
      <c r="Q114" s="190" t="n">
        <v>189242.780016181</v>
      </c>
      <c r="R114" s="191" t="n">
        <v>189242.780016181</v>
      </c>
      <c r="S114" s="192"/>
      <c r="T114" s="6" t="n">
        <v>72</v>
      </c>
      <c r="U114" s="160"/>
      <c r="V114" s="6" t="s">
        <v>146</v>
      </c>
      <c r="W114" s="194" t="n">
        <v>39835.0929430279</v>
      </c>
      <c r="X114" s="194" t="n">
        <v>38712.4391477275</v>
      </c>
      <c r="Y114" s="194" t="n">
        <v>37599.1957608266</v>
      </c>
      <c r="Z114" s="194" t="n">
        <v>36495.5820131512</v>
      </c>
      <c r="AA114" s="194" t="n">
        <v>35401.8234373597</v>
      </c>
      <c r="AB114" s="194" t="n">
        <v>34318.1520586338</v>
      </c>
      <c r="AC114" s="194" t="n">
        <v>33244.8065890403</v>
      </c>
      <c r="AD114" s="194" t="n">
        <v>32182.0326252379</v>
      </c>
      <c r="AE114" s="194" t="n">
        <v>31130.0828491228</v>
      </c>
      <c r="AF114" s="194" t="n">
        <v>30089.2172309194</v>
      </c>
      <c r="AG114" s="194" t="n">
        <v>29059.7032341137</v>
      </c>
      <c r="AH114" s="194" t="n">
        <v>28041.816021511</v>
      </c>
      <c r="AI114" s="194" t="n">
        <v>27035.838661556</v>
      </c>
      <c r="AJ114" s="194" t="n">
        <v>26042.0623338963</v>
      </c>
      <c r="AK114" s="194" t="n">
        <v>25060.7865329793</v>
      </c>
      <c r="AL114" s="194" t="n">
        <v>24092.3192682624</v>
      </c>
      <c r="AM114" s="194" t="n">
        <v>23136.9772593655</v>
      </c>
      <c r="AN114" s="194" t="n">
        <v>22195.0861242105</v>
      </c>
      <c r="AO114" s="194" t="n">
        <v>21266.9805578587</v>
      </c>
      <c r="AP114" s="194" t="n">
        <v>20353.0044993795</v>
      </c>
    </row>
    <row r="115" customFormat="false" ht="17.25" hidden="false" customHeight="true" outlineLevel="0" collapsed="false">
      <c r="A115" s="74"/>
      <c r="B115" s="193" t="s">
        <v>166</v>
      </c>
      <c r="C115" s="193"/>
      <c r="D115" s="193"/>
      <c r="E115" s="193"/>
      <c r="F115" s="193"/>
      <c r="G115" s="193"/>
      <c r="H115" s="56" t="s">
        <v>123</v>
      </c>
      <c r="I115" s="135" t="n">
        <v>106421.415626464</v>
      </c>
      <c r="J115" s="189" t="n">
        <v>106055.855482866</v>
      </c>
      <c r="K115" s="189" t="n">
        <v>105680.692881717</v>
      </c>
      <c r="L115" s="189" t="n">
        <v>105295.704118094</v>
      </c>
      <c r="M115" s="189" t="n">
        <v>104900.65905663</v>
      </c>
      <c r="N115" s="189" t="n">
        <v>104495.320936935</v>
      </c>
      <c r="O115" s="189" t="n">
        <v>104079.446175268</v>
      </c>
      <c r="P115" s="190" t="n">
        <v>103652.784162795</v>
      </c>
      <c r="Q115" s="190" t="n">
        <v>103215.077060844</v>
      </c>
      <c r="R115" s="191" t="n">
        <v>102766.059593678</v>
      </c>
      <c r="S115" s="192"/>
      <c r="T115" s="6" t="n">
        <v>73</v>
      </c>
      <c r="U115" s="160"/>
      <c r="V115" s="6" t="s">
        <v>147</v>
      </c>
      <c r="W115" s="112" t="n">
        <v>1</v>
      </c>
      <c r="X115" s="112" t="n">
        <v>1</v>
      </c>
      <c r="Y115" s="112" t="n">
        <v>1</v>
      </c>
      <c r="Z115" s="112" t="n">
        <v>1</v>
      </c>
      <c r="AA115" s="112" t="n">
        <v>1</v>
      </c>
      <c r="AB115" s="112" t="n">
        <v>1</v>
      </c>
      <c r="AC115" s="112" t="n">
        <v>1</v>
      </c>
      <c r="AD115" s="112" t="n">
        <v>1</v>
      </c>
      <c r="AE115" s="112" t="n">
        <v>1</v>
      </c>
      <c r="AF115" s="112" t="n">
        <v>1</v>
      </c>
      <c r="AG115" s="112" t="n">
        <v>1</v>
      </c>
      <c r="AH115" s="112" t="n">
        <v>1</v>
      </c>
      <c r="AI115" s="112" t="n">
        <v>1</v>
      </c>
      <c r="AJ115" s="112" t="n">
        <v>1</v>
      </c>
      <c r="AK115" s="112" t="n">
        <v>1</v>
      </c>
      <c r="AL115" s="112" t="n">
        <v>1</v>
      </c>
      <c r="AM115" s="112" t="n">
        <v>1</v>
      </c>
      <c r="AN115" s="112" t="n">
        <v>1</v>
      </c>
      <c r="AO115" s="112" t="n">
        <v>1</v>
      </c>
      <c r="AP115" s="112" t="n">
        <v>1</v>
      </c>
    </row>
    <row r="116" customFormat="false" ht="15.75" hidden="false" customHeight="true" outlineLevel="0" collapsed="false">
      <c r="A116" s="74"/>
      <c r="B116" s="195" t="s">
        <v>167</v>
      </c>
      <c r="C116" s="195"/>
      <c r="D116" s="195"/>
      <c r="E116" s="195"/>
      <c r="F116" s="195"/>
      <c r="G116" s="195"/>
      <c r="H116" s="170" t="s">
        <v>123</v>
      </c>
      <c r="I116" s="196" t="n">
        <v>46474.2751001992</v>
      </c>
      <c r="J116" s="197" t="n">
        <v>45164.5123390154</v>
      </c>
      <c r="K116" s="197" t="n">
        <v>43865.728387631</v>
      </c>
      <c r="L116" s="197" t="n">
        <v>42578.179015343</v>
      </c>
      <c r="M116" s="197" t="n">
        <v>41302.1273435863</v>
      </c>
      <c r="N116" s="197" t="n">
        <v>40037.8440684061</v>
      </c>
      <c r="O116" s="197" t="n">
        <v>38785.6076872137</v>
      </c>
      <c r="P116" s="198" t="n">
        <v>37545.7047294442</v>
      </c>
      <c r="Q116" s="198" t="n">
        <v>36318.4299906432</v>
      </c>
      <c r="R116" s="199" t="n">
        <v>35104.0867694059</v>
      </c>
      <c r="S116" s="192"/>
      <c r="T116" s="6" t="n">
        <v>74</v>
      </c>
      <c r="U116" s="160"/>
      <c r="V116" s="6" t="s">
        <v>148</v>
      </c>
      <c r="W116" s="153" t="n">
        <v>0.557953507557232</v>
      </c>
      <c r="X116" s="153" t="n">
        <v>0.557953507557232</v>
      </c>
      <c r="Y116" s="153" t="n">
        <v>0.557953507557232</v>
      </c>
      <c r="Z116" s="153" t="n">
        <v>0.557953507557232</v>
      </c>
      <c r="AA116" s="153" t="n">
        <v>0.557953507557232</v>
      </c>
      <c r="AB116" s="153" t="n">
        <v>0.557953507557232</v>
      </c>
      <c r="AC116" s="153" t="n">
        <v>0.557953507557232</v>
      </c>
      <c r="AD116" s="153" t="n">
        <v>0.557953507557232</v>
      </c>
      <c r="AE116" s="153" t="n">
        <v>0.557953507557232</v>
      </c>
      <c r="AF116" s="153" t="n">
        <v>0.557953507557232</v>
      </c>
      <c r="AG116" s="153" t="n">
        <v>0.557953507557232</v>
      </c>
      <c r="AH116" s="153" t="n">
        <v>0.557953507557232</v>
      </c>
      <c r="AI116" s="153" t="n">
        <v>0.557953507557232</v>
      </c>
      <c r="AJ116" s="153" t="n">
        <v>0.557953507557232</v>
      </c>
      <c r="AK116" s="153" t="n">
        <v>0.557953507557232</v>
      </c>
      <c r="AL116" s="153" t="n">
        <v>0.557953507557232</v>
      </c>
      <c r="AM116" s="153" t="n">
        <v>0.557953507557232</v>
      </c>
      <c r="AN116" s="153" t="n">
        <v>0.557953507557232</v>
      </c>
      <c r="AO116" s="153" t="n">
        <v>0.557953507557232</v>
      </c>
      <c r="AP116" s="153" t="n">
        <v>0.557953507557232</v>
      </c>
    </row>
    <row r="117" customFormat="false" ht="13.5" hidden="false" customHeight="false" outlineLevel="0" collapsed="false">
      <c r="A117" s="74"/>
      <c r="B117" s="200"/>
      <c r="C117" s="74"/>
      <c r="D117" s="74"/>
      <c r="E117" s="74"/>
      <c r="F117" s="70"/>
      <c r="G117" s="74"/>
      <c r="H117" s="176"/>
      <c r="I117" s="201"/>
      <c r="J117" s="201"/>
      <c r="K117" s="201"/>
      <c r="L117" s="201"/>
      <c r="M117" s="201"/>
      <c r="N117" s="201"/>
      <c r="O117" s="201"/>
      <c r="P117" s="192"/>
      <c r="Q117" s="192"/>
      <c r="R117" s="192"/>
      <c r="S117" s="192"/>
      <c r="T117" s="6" t="n">
        <v>75</v>
      </c>
      <c r="U117" s="160"/>
      <c r="V117" s="6" t="s">
        <v>149</v>
      </c>
      <c r="W117" s="177" t="n">
        <v>31938.048</v>
      </c>
      <c r="X117" s="177" t="n">
        <v>31938.048</v>
      </c>
      <c r="Y117" s="177" t="n">
        <v>31938.048</v>
      </c>
      <c r="Z117" s="177" t="n">
        <v>31938.048</v>
      </c>
      <c r="AA117" s="177" t="n">
        <v>31938.048</v>
      </c>
      <c r="AB117" s="177" t="n">
        <v>31938.048</v>
      </c>
      <c r="AC117" s="177" t="n">
        <v>31938.048</v>
      </c>
      <c r="AD117" s="177" t="n">
        <v>31938.048</v>
      </c>
      <c r="AE117" s="177" t="n">
        <v>31938.048</v>
      </c>
      <c r="AF117" s="177" t="n">
        <v>31938.048</v>
      </c>
      <c r="AG117" s="177" t="n">
        <v>31938.048</v>
      </c>
      <c r="AH117" s="177" t="n">
        <v>31938.048</v>
      </c>
      <c r="AI117" s="177" t="n">
        <v>31938.048</v>
      </c>
      <c r="AJ117" s="177" t="n">
        <v>31938.048</v>
      </c>
      <c r="AK117" s="177" t="n">
        <v>31938.048</v>
      </c>
      <c r="AL117" s="177" t="n">
        <v>31938.048</v>
      </c>
      <c r="AM117" s="177" t="n">
        <v>31938.048</v>
      </c>
      <c r="AN117" s="177" t="n">
        <v>31938.048</v>
      </c>
      <c r="AO117" s="177" t="n">
        <v>31938.048</v>
      </c>
      <c r="AP117" s="177" t="n">
        <v>31938.048</v>
      </c>
    </row>
    <row r="118" customFormat="false" ht="12.75" hidden="false" customHeight="false" outlineLevel="0" collapsed="false">
      <c r="A118" s="74"/>
      <c r="B118" s="200"/>
      <c r="C118" s="74"/>
      <c r="D118" s="74"/>
      <c r="E118" s="74"/>
      <c r="F118" s="70"/>
      <c r="G118" s="74"/>
      <c r="H118" s="120" t="s">
        <v>106</v>
      </c>
      <c r="I118" s="121" t="n">
        <v>11</v>
      </c>
      <c r="J118" s="122" t="n">
        <v>12</v>
      </c>
      <c r="K118" s="123" t="n">
        <v>13</v>
      </c>
      <c r="L118" s="123" t="n">
        <v>14</v>
      </c>
      <c r="M118" s="123" t="n">
        <v>15</v>
      </c>
      <c r="N118" s="123" t="n">
        <v>16</v>
      </c>
      <c r="O118" s="123" t="n">
        <v>17</v>
      </c>
      <c r="P118" s="123" t="n">
        <v>18</v>
      </c>
      <c r="Q118" s="123" t="n">
        <v>19</v>
      </c>
      <c r="R118" s="124" t="n">
        <v>20</v>
      </c>
      <c r="S118" s="125"/>
      <c r="T118" s="6" t="n">
        <v>76</v>
      </c>
      <c r="U118" s="160"/>
      <c r="V118" s="6" t="s">
        <v>44</v>
      </c>
      <c r="W118" s="179" t="n">
        <v>30.3</v>
      </c>
      <c r="X118" s="179" t="n">
        <v>30.3</v>
      </c>
      <c r="Y118" s="179" t="n">
        <v>30.3</v>
      </c>
      <c r="Z118" s="179" t="n">
        <v>30.3</v>
      </c>
      <c r="AA118" s="179" t="n">
        <v>30.3</v>
      </c>
      <c r="AB118" s="179" t="n">
        <v>30.3</v>
      </c>
      <c r="AC118" s="179" t="n">
        <v>30.3</v>
      </c>
      <c r="AD118" s="179" t="n">
        <v>30.3</v>
      </c>
      <c r="AE118" s="179" t="n">
        <v>30.3</v>
      </c>
      <c r="AF118" s="179" t="n">
        <v>30.3</v>
      </c>
      <c r="AG118" s="179" t="n">
        <v>30.3</v>
      </c>
      <c r="AH118" s="179" t="n">
        <v>30.3</v>
      </c>
      <c r="AI118" s="179" t="n">
        <v>30.3</v>
      </c>
      <c r="AJ118" s="179" t="n">
        <v>30.3</v>
      </c>
      <c r="AK118" s="179" t="n">
        <v>30.3</v>
      </c>
      <c r="AL118" s="179" t="n">
        <v>30.3</v>
      </c>
      <c r="AM118" s="179" t="n">
        <v>30.3</v>
      </c>
      <c r="AN118" s="179" t="n">
        <v>30.3</v>
      </c>
      <c r="AO118" s="179" t="n">
        <v>30.3</v>
      </c>
      <c r="AP118" s="179" t="n">
        <v>30.3</v>
      </c>
    </row>
    <row r="119" customFormat="false" ht="13.5" hidden="false" customHeight="false" outlineLevel="0" collapsed="false">
      <c r="A119" s="74"/>
      <c r="B119" s="202"/>
      <c r="C119" s="127"/>
      <c r="D119" s="127"/>
      <c r="E119" s="127"/>
      <c r="F119" s="128"/>
      <c r="G119" s="203"/>
      <c r="H119" s="120"/>
      <c r="I119" s="129" t="n">
        <v>2019</v>
      </c>
      <c r="J119" s="130" t="n">
        <v>2020</v>
      </c>
      <c r="K119" s="131" t="n">
        <v>2021</v>
      </c>
      <c r="L119" s="131" t="n">
        <v>2022</v>
      </c>
      <c r="M119" s="131" t="n">
        <v>2023</v>
      </c>
      <c r="N119" s="131" t="n">
        <v>2024</v>
      </c>
      <c r="O119" s="131" t="n">
        <v>2025</v>
      </c>
      <c r="P119" s="132" t="n">
        <v>2026</v>
      </c>
      <c r="Q119" s="132" t="n">
        <v>2027</v>
      </c>
      <c r="R119" s="133" t="n">
        <v>2028</v>
      </c>
      <c r="S119" s="7"/>
      <c r="T119" s="6" t="n">
        <v>77</v>
      </c>
      <c r="U119" s="160"/>
      <c r="V119" s="6" t="s">
        <v>150</v>
      </c>
      <c r="W119" s="177" t="n">
        <v>105406.099009901</v>
      </c>
      <c r="X119" s="177" t="n">
        <v>105406.099009901</v>
      </c>
      <c r="Y119" s="177" t="n">
        <v>105406.099009901</v>
      </c>
      <c r="Z119" s="177" t="n">
        <v>105406.099009901</v>
      </c>
      <c r="AA119" s="177" t="n">
        <v>105406.099009901</v>
      </c>
      <c r="AB119" s="177" t="n">
        <v>105406.099009901</v>
      </c>
      <c r="AC119" s="177" t="n">
        <v>105406.099009901</v>
      </c>
      <c r="AD119" s="177" t="n">
        <v>105406.099009901</v>
      </c>
      <c r="AE119" s="177" t="n">
        <v>105406.099009901</v>
      </c>
      <c r="AF119" s="177" t="n">
        <v>105406.099009901</v>
      </c>
      <c r="AG119" s="177" t="n">
        <v>105406.099009901</v>
      </c>
      <c r="AH119" s="177" t="n">
        <v>105406.099009901</v>
      </c>
      <c r="AI119" s="177" t="n">
        <v>105406.099009901</v>
      </c>
      <c r="AJ119" s="177" t="n">
        <v>105406.099009901</v>
      </c>
      <c r="AK119" s="177" t="n">
        <v>105406.099009901</v>
      </c>
      <c r="AL119" s="177" t="n">
        <v>105406.099009901</v>
      </c>
      <c r="AM119" s="177" t="n">
        <v>105406.099009901</v>
      </c>
      <c r="AN119" s="177" t="n">
        <v>105406.099009901</v>
      </c>
      <c r="AO119" s="177" t="n">
        <v>105406.099009901</v>
      </c>
      <c r="AP119" s="177" t="n">
        <v>105406.099009901</v>
      </c>
    </row>
    <row r="120" customFormat="false" ht="15.75" hidden="false" customHeight="false" outlineLevel="0" collapsed="false">
      <c r="A120" s="74"/>
      <c r="B120" s="188" t="s">
        <v>164</v>
      </c>
      <c r="C120" s="188"/>
      <c r="D120" s="188"/>
      <c r="E120" s="188"/>
      <c r="F120" s="188"/>
      <c r="G120" s="188"/>
      <c r="H120" s="56" t="s">
        <v>123</v>
      </c>
      <c r="I120" s="135" t="n">
        <v>325451.225962018</v>
      </c>
      <c r="J120" s="189" t="n">
        <v>323791.226060827</v>
      </c>
      <c r="K120" s="189" t="n">
        <v>322132.968076861</v>
      </c>
      <c r="L120" s="189" t="n">
        <v>320476.494597619</v>
      </c>
      <c r="M120" s="189" t="n">
        <v>318821.849426709</v>
      </c>
      <c r="N120" s="189" t="n">
        <v>317169.077613135</v>
      </c>
      <c r="O120" s="189" t="n">
        <v>315518.225479834</v>
      </c>
      <c r="P120" s="190" t="n">
        <v>313869.340651195</v>
      </c>
      <c r="Q120" s="190" t="n">
        <v>312222.472079219</v>
      </c>
      <c r="R120" s="191" t="n">
        <v>310577.670067918</v>
      </c>
      <c r="S120" s="192"/>
      <c r="T120" s="6" t="n">
        <v>78</v>
      </c>
      <c r="U120" s="160"/>
      <c r="V120" s="6" t="s">
        <v>151</v>
      </c>
      <c r="W120" s="177" t="n">
        <v>106421.415626464</v>
      </c>
      <c r="X120" s="177" t="n">
        <v>106055.855482866</v>
      </c>
      <c r="Y120" s="177" t="n">
        <v>105680.692881717</v>
      </c>
      <c r="Z120" s="177" t="n">
        <v>105295.704118094</v>
      </c>
      <c r="AA120" s="177" t="n">
        <v>104900.65905663</v>
      </c>
      <c r="AB120" s="177" t="n">
        <v>104495.320936935</v>
      </c>
      <c r="AC120" s="177" t="n">
        <v>104079.446175268</v>
      </c>
      <c r="AD120" s="177" t="n">
        <v>103652.784162795</v>
      </c>
      <c r="AE120" s="177" t="n">
        <v>103215.077060844</v>
      </c>
      <c r="AF120" s="177" t="n">
        <v>102766.059593678</v>
      </c>
      <c r="AG120" s="177" t="n">
        <v>102305.458839371</v>
      </c>
      <c r="AH120" s="177" t="n">
        <v>101832.994019551</v>
      </c>
      <c r="AI120" s="177" t="n">
        <v>101348.376288865</v>
      </c>
      <c r="AJ120" s="177" t="n">
        <v>100851.308525225</v>
      </c>
      <c r="AK120" s="177" t="n">
        <v>100341.485122052</v>
      </c>
      <c r="AL120" s="177" t="n">
        <v>99818.5917839814</v>
      </c>
      <c r="AM120" s="177" t="n">
        <v>99282.3053277266</v>
      </c>
      <c r="AN120" s="177" t="n">
        <v>98732.2934901025</v>
      </c>
      <c r="AO120" s="177" t="n">
        <v>98168.2147455364</v>
      </c>
      <c r="AP120" s="177" t="n">
        <v>97589.7181357942</v>
      </c>
    </row>
    <row r="121" customFormat="false" ht="15.75" hidden="false" customHeight="false" outlineLevel="0" collapsed="false">
      <c r="A121" s="74"/>
      <c r="B121" s="193" t="s">
        <v>165</v>
      </c>
      <c r="C121" s="193"/>
      <c r="D121" s="193"/>
      <c r="E121" s="193"/>
      <c r="F121" s="193"/>
      <c r="G121" s="193"/>
      <c r="H121" s="56" t="s">
        <v>123</v>
      </c>
      <c r="I121" s="135" t="n">
        <v>189242.780016181</v>
      </c>
      <c r="J121" s="189" t="n">
        <v>189242.780016181</v>
      </c>
      <c r="K121" s="189" t="n">
        <v>189242.780016181</v>
      </c>
      <c r="L121" s="189" t="n">
        <v>189242.780016181</v>
      </c>
      <c r="M121" s="189" t="n">
        <v>189242.780016181</v>
      </c>
      <c r="N121" s="189" t="n">
        <v>189242.780016181</v>
      </c>
      <c r="O121" s="189" t="n">
        <v>189242.780016181</v>
      </c>
      <c r="P121" s="190" t="n">
        <v>189242.780016181</v>
      </c>
      <c r="Q121" s="190" t="n">
        <v>189242.780016181</v>
      </c>
      <c r="R121" s="191" t="n">
        <v>189242.780016181</v>
      </c>
      <c r="S121" s="192"/>
      <c r="T121" s="6" t="n">
        <v>79</v>
      </c>
      <c r="U121" s="160"/>
      <c r="V121" s="6" t="s">
        <v>152</v>
      </c>
      <c r="W121" s="177" t="n">
        <v>46474.2751001992</v>
      </c>
      <c r="X121" s="177" t="n">
        <v>45164.5123390154</v>
      </c>
      <c r="Y121" s="177" t="n">
        <v>43865.728387631</v>
      </c>
      <c r="Z121" s="177" t="n">
        <v>42578.179015343</v>
      </c>
      <c r="AA121" s="177" t="n">
        <v>41302.1273435863</v>
      </c>
      <c r="AB121" s="177" t="n">
        <v>40037.8440684061</v>
      </c>
      <c r="AC121" s="177" t="n">
        <v>38785.6076872137</v>
      </c>
      <c r="AD121" s="177" t="n">
        <v>37545.7047294442</v>
      </c>
      <c r="AE121" s="177" t="n">
        <v>36318.4299906432</v>
      </c>
      <c r="AF121" s="177" t="n">
        <v>35104.0867694059</v>
      </c>
      <c r="AG121" s="177" t="n">
        <v>33902.987106466</v>
      </c>
      <c r="AH121" s="177" t="n">
        <v>32715.4520250961</v>
      </c>
      <c r="AI121" s="177" t="n">
        <v>31541.8117718153</v>
      </c>
      <c r="AJ121" s="177" t="n">
        <v>30382.4060562124</v>
      </c>
      <c r="AK121" s="177" t="n">
        <v>29237.5842884758</v>
      </c>
      <c r="AL121" s="177" t="n">
        <v>28107.7058129727</v>
      </c>
      <c r="AM121" s="177" t="n">
        <v>26993.1401359264</v>
      </c>
      <c r="AN121" s="177" t="n">
        <v>25894.2671449122</v>
      </c>
      <c r="AO121" s="177" t="n">
        <v>24811.4773175018</v>
      </c>
      <c r="AP121" s="177" t="n">
        <v>23745.1719159427</v>
      </c>
    </row>
    <row r="122" customFormat="false" ht="15.75" hidden="false" customHeight="false" outlineLevel="0" collapsed="false">
      <c r="A122" s="74"/>
      <c r="B122" s="193" t="s">
        <v>166</v>
      </c>
      <c r="C122" s="193"/>
      <c r="D122" s="193"/>
      <c r="E122" s="193"/>
      <c r="F122" s="193"/>
      <c r="G122" s="193"/>
      <c r="H122" s="56" t="s">
        <v>123</v>
      </c>
      <c r="I122" s="135" t="n">
        <v>102305.458839371</v>
      </c>
      <c r="J122" s="189" t="n">
        <v>101832.994019551</v>
      </c>
      <c r="K122" s="189" t="n">
        <v>101348.376288865</v>
      </c>
      <c r="L122" s="189" t="n">
        <v>100851.308525225</v>
      </c>
      <c r="M122" s="189" t="n">
        <v>100341.485122052</v>
      </c>
      <c r="N122" s="189" t="n">
        <v>99818.5917839814</v>
      </c>
      <c r="O122" s="189" t="n">
        <v>99282.3053277266</v>
      </c>
      <c r="P122" s="190" t="n">
        <v>98732.2934901025</v>
      </c>
      <c r="Q122" s="190" t="n">
        <v>98168.2147455364</v>
      </c>
      <c r="R122" s="191" t="n">
        <v>97589.7181357942</v>
      </c>
      <c r="S122" s="192"/>
      <c r="T122" s="6" t="n">
        <v>80</v>
      </c>
      <c r="U122" s="160"/>
      <c r="V122" s="6" t="s">
        <v>153</v>
      </c>
      <c r="W122" s="180" t="n">
        <v>258301.789736564</v>
      </c>
      <c r="X122" s="180" t="n">
        <v>256626.466831782</v>
      </c>
      <c r="Y122" s="180" t="n">
        <v>254952.52027925</v>
      </c>
      <c r="Z122" s="180" t="n">
        <v>253279.982143338</v>
      </c>
      <c r="AA122" s="180" t="n">
        <v>251608.885410117</v>
      </c>
      <c r="AB122" s="180" t="n">
        <v>249939.264015242</v>
      </c>
      <c r="AC122" s="180" t="n">
        <v>248271.152872383</v>
      </c>
      <c r="AD122" s="180" t="n">
        <v>246604.58790214</v>
      </c>
      <c r="AE122" s="180" t="n">
        <v>244939.606061389</v>
      </c>
      <c r="AF122" s="180" t="n">
        <v>243276.245372985</v>
      </c>
      <c r="AG122" s="180" t="n">
        <v>241614.544955738</v>
      </c>
      <c r="AH122" s="180" t="n">
        <v>239954.545054548</v>
      </c>
      <c r="AI122" s="180" t="n">
        <v>238296.287070581</v>
      </c>
      <c r="AJ122" s="180" t="n">
        <v>236639.813591339</v>
      </c>
      <c r="AK122" s="180" t="n">
        <v>234985.168420429</v>
      </c>
      <c r="AL122" s="180" t="n">
        <v>233332.396606855</v>
      </c>
      <c r="AM122" s="180" t="n">
        <v>231681.544473554</v>
      </c>
      <c r="AN122" s="180" t="n">
        <v>230032.659644916</v>
      </c>
      <c r="AO122" s="180" t="n">
        <v>228385.791072939</v>
      </c>
      <c r="AP122" s="180" t="n">
        <v>226740.989061638</v>
      </c>
    </row>
    <row r="123" customFormat="false" ht="16.5" hidden="false" customHeight="false" outlineLevel="0" collapsed="false">
      <c r="A123" s="74"/>
      <c r="B123" s="195" t="s">
        <v>167</v>
      </c>
      <c r="C123" s="195"/>
      <c r="D123" s="195"/>
      <c r="E123" s="195"/>
      <c r="F123" s="195"/>
      <c r="G123" s="195"/>
      <c r="H123" s="170" t="s">
        <v>123</v>
      </c>
      <c r="I123" s="196" t="n">
        <v>33902.987106466</v>
      </c>
      <c r="J123" s="197" t="n">
        <v>32715.4520250961</v>
      </c>
      <c r="K123" s="197" t="n">
        <v>31541.8117718153</v>
      </c>
      <c r="L123" s="197" t="n">
        <v>30382.4060562124</v>
      </c>
      <c r="M123" s="197" t="n">
        <v>29237.5842884758</v>
      </c>
      <c r="N123" s="197" t="n">
        <v>28107.7058129727</v>
      </c>
      <c r="O123" s="197" t="n">
        <v>26993.1401359264</v>
      </c>
      <c r="P123" s="198" t="n">
        <v>25894.2671449122</v>
      </c>
      <c r="Q123" s="198" t="n">
        <v>24811.4773175018</v>
      </c>
      <c r="R123" s="199" t="n">
        <v>23745.1719159427</v>
      </c>
      <c r="S123" s="192"/>
      <c r="T123" s="6" t="n">
        <v>81</v>
      </c>
      <c r="U123" s="160"/>
      <c r="V123" s="6" t="s">
        <v>154</v>
      </c>
      <c r="W123" s="96" t="n">
        <v>7.648</v>
      </c>
      <c r="X123" s="96" t="n">
        <v>7.648</v>
      </c>
      <c r="Y123" s="96" t="n">
        <v>7.648</v>
      </c>
      <c r="Z123" s="96" t="n">
        <v>7.648</v>
      </c>
      <c r="AA123" s="96" t="n">
        <v>7.648</v>
      </c>
      <c r="AB123" s="96" t="n">
        <v>7.648</v>
      </c>
      <c r="AC123" s="96" t="n">
        <v>7.648</v>
      </c>
      <c r="AD123" s="96" t="n">
        <v>7.648</v>
      </c>
      <c r="AE123" s="96" t="n">
        <v>7.648</v>
      </c>
      <c r="AF123" s="96" t="n">
        <v>7.648</v>
      </c>
      <c r="AG123" s="96" t="n">
        <v>7.648</v>
      </c>
      <c r="AH123" s="96" t="n">
        <v>7.648</v>
      </c>
      <c r="AI123" s="96" t="n">
        <v>7.648</v>
      </c>
      <c r="AJ123" s="96" t="n">
        <v>7.648</v>
      </c>
      <c r="AK123" s="96" t="n">
        <v>7.648</v>
      </c>
      <c r="AL123" s="96" t="n">
        <v>7.648</v>
      </c>
      <c r="AM123" s="96" t="n">
        <v>7.648</v>
      </c>
      <c r="AN123" s="96" t="n">
        <v>7.648</v>
      </c>
      <c r="AO123" s="96" t="n">
        <v>7.648</v>
      </c>
      <c r="AP123" s="96" t="n">
        <v>7.648</v>
      </c>
    </row>
    <row r="124" customFormat="false" ht="12.75" hidden="false" customHeight="false" outlineLevel="0" collapsed="false">
      <c r="A124" s="74"/>
      <c r="B124" s="200"/>
      <c r="C124" s="74"/>
      <c r="D124" s="74"/>
      <c r="E124" s="74"/>
      <c r="F124" s="70"/>
      <c r="G124" s="74"/>
      <c r="H124" s="176"/>
      <c r="I124" s="201"/>
      <c r="J124" s="201"/>
      <c r="K124" s="201"/>
      <c r="L124" s="201"/>
      <c r="M124" s="201"/>
      <c r="N124" s="201"/>
      <c r="O124" s="201"/>
      <c r="P124" s="192"/>
      <c r="Q124" s="192"/>
      <c r="R124" s="192"/>
      <c r="S124" s="192"/>
      <c r="T124" s="6" t="n">
        <v>82</v>
      </c>
      <c r="U124" s="160"/>
      <c r="V124" s="6" t="s">
        <v>155</v>
      </c>
      <c r="W124" s="96" t="n">
        <v>0.3824</v>
      </c>
      <c r="X124" s="96" t="n">
        <v>0.3824</v>
      </c>
      <c r="Y124" s="96" t="n">
        <v>0.3824</v>
      </c>
      <c r="Z124" s="96" t="n">
        <v>0.3824</v>
      </c>
      <c r="AA124" s="96" t="n">
        <v>0.3824</v>
      </c>
      <c r="AB124" s="96" t="n">
        <v>0.3824</v>
      </c>
      <c r="AC124" s="96" t="n">
        <v>0.3824</v>
      </c>
      <c r="AD124" s="96" t="n">
        <v>0.3824</v>
      </c>
      <c r="AE124" s="96" t="n">
        <v>0.3824</v>
      </c>
      <c r="AF124" s="96" t="n">
        <v>0.3824</v>
      </c>
      <c r="AG124" s="96" t="n">
        <v>0.3824</v>
      </c>
      <c r="AH124" s="96" t="n">
        <v>0.3824</v>
      </c>
      <c r="AI124" s="96" t="n">
        <v>0.3824</v>
      </c>
      <c r="AJ124" s="96" t="n">
        <v>0.3824</v>
      </c>
      <c r="AK124" s="96" t="n">
        <v>0.3824</v>
      </c>
      <c r="AL124" s="96" t="n">
        <v>0.3824</v>
      </c>
      <c r="AM124" s="96" t="n">
        <v>0.3824</v>
      </c>
      <c r="AN124" s="96" t="n">
        <v>0.3824</v>
      </c>
      <c r="AO124" s="96" t="n">
        <v>0.3824</v>
      </c>
      <c r="AP124" s="96" t="n">
        <v>0.3824</v>
      </c>
    </row>
    <row r="125" customFormat="false" ht="12.75" hidden="false" customHeight="false" outlineLevel="0" collapsed="false">
      <c r="A125" s="74"/>
      <c r="B125" s="200"/>
      <c r="C125" s="74"/>
      <c r="D125" s="74"/>
      <c r="E125" s="74"/>
      <c r="F125" s="70"/>
      <c r="G125" s="74"/>
      <c r="H125" s="176"/>
      <c r="I125" s="201"/>
      <c r="J125" s="201"/>
      <c r="K125" s="201"/>
      <c r="L125" s="201"/>
      <c r="M125" s="201"/>
      <c r="N125" s="201"/>
      <c r="O125" s="201"/>
      <c r="P125" s="192"/>
      <c r="Q125" s="192"/>
      <c r="R125" s="192"/>
      <c r="S125" s="192"/>
      <c r="T125" s="6" t="n">
        <v>83</v>
      </c>
      <c r="U125" s="160"/>
      <c r="V125" s="6" t="s">
        <v>156</v>
      </c>
      <c r="W125" s="96" t="n">
        <v>0.868155781473171</v>
      </c>
      <c r="X125" s="96" t="n">
        <v>0.860884233246329</v>
      </c>
      <c r="Y125" s="96" t="n">
        <v>0.853612685019487</v>
      </c>
      <c r="Z125" s="96" t="n">
        <v>0.846341136792644</v>
      </c>
      <c r="AA125" s="96" t="n">
        <v>0.839069588565803</v>
      </c>
      <c r="AB125" s="96" t="n">
        <v>0.831798040338961</v>
      </c>
      <c r="AC125" s="96" t="n">
        <v>0.824526492112118</v>
      </c>
      <c r="AD125" s="96" t="n">
        <v>0.817254943885276</v>
      </c>
      <c r="AE125" s="96" t="n">
        <v>0.809983395658434</v>
      </c>
      <c r="AF125" s="96" t="n">
        <v>0.802711847431592</v>
      </c>
      <c r="AG125" s="96" t="n">
        <v>0.79544029920475</v>
      </c>
      <c r="AH125" s="96" t="n">
        <v>0.788168750977908</v>
      </c>
      <c r="AI125" s="96" t="n">
        <v>0.780897202751066</v>
      </c>
      <c r="AJ125" s="96" t="n">
        <v>0.773625654524224</v>
      </c>
      <c r="AK125" s="96" t="n">
        <v>0.766354106297381</v>
      </c>
      <c r="AL125" s="96" t="n">
        <v>0.759082558070539</v>
      </c>
      <c r="AM125" s="96" t="n">
        <v>0.751811009843697</v>
      </c>
      <c r="AN125" s="96" t="n">
        <v>0.744539461616855</v>
      </c>
      <c r="AO125" s="96" t="n">
        <v>0.737267913390013</v>
      </c>
      <c r="AP125" s="96" t="n">
        <v>0.729996365163171</v>
      </c>
    </row>
    <row r="126" customFormat="false" ht="15.75" hidden="false" customHeight="true" outlineLevel="0" collapsed="false">
      <c r="A126" s="74"/>
      <c r="B126" s="200"/>
      <c r="C126" s="74"/>
      <c r="D126" s="74"/>
      <c r="E126" s="74"/>
      <c r="F126" s="70"/>
      <c r="G126" s="74"/>
      <c r="H126" s="176"/>
      <c r="I126" s="204"/>
      <c r="J126" s="205"/>
      <c r="K126" s="206"/>
      <c r="L126" s="206"/>
      <c r="M126" s="206"/>
      <c r="N126" s="206"/>
      <c r="O126" s="206"/>
      <c r="P126" s="77"/>
      <c r="Q126" s="207"/>
      <c r="R126" s="77"/>
      <c r="S126" s="77"/>
      <c r="T126" s="6" t="n">
        <v>84</v>
      </c>
      <c r="U126" s="160"/>
      <c r="V126" s="6" t="s">
        <v>157</v>
      </c>
      <c r="W126" s="96" t="n">
        <v>6.39744421852683</v>
      </c>
      <c r="X126" s="96" t="n">
        <v>6.40471576675367</v>
      </c>
      <c r="Y126" s="96" t="n">
        <v>6.41198731498051</v>
      </c>
      <c r="Z126" s="96" t="n">
        <v>6.41925886320736</v>
      </c>
      <c r="AA126" s="96" t="n">
        <v>6.4265304114342</v>
      </c>
      <c r="AB126" s="96" t="n">
        <v>6.43380195966104</v>
      </c>
      <c r="AC126" s="96" t="n">
        <v>6.44107350788788</v>
      </c>
      <c r="AD126" s="96" t="n">
        <v>6.44834505611473</v>
      </c>
      <c r="AE126" s="96" t="n">
        <v>6.45561660434157</v>
      </c>
      <c r="AF126" s="96" t="n">
        <v>6.46288815256841</v>
      </c>
      <c r="AG126" s="96" t="n">
        <v>6.47015970079525</v>
      </c>
      <c r="AH126" s="96" t="n">
        <v>6.47743124902209</v>
      </c>
      <c r="AI126" s="96" t="n">
        <v>6.48470279724894</v>
      </c>
      <c r="AJ126" s="96" t="n">
        <v>6.49197434547578</v>
      </c>
      <c r="AK126" s="96" t="n">
        <v>6.49924589370262</v>
      </c>
      <c r="AL126" s="96" t="n">
        <v>6.50651744192946</v>
      </c>
      <c r="AM126" s="96" t="n">
        <v>6.5137889901563</v>
      </c>
      <c r="AN126" s="96" t="n">
        <v>6.52106053838315</v>
      </c>
      <c r="AO126" s="96" t="n">
        <v>6.52833208660999</v>
      </c>
      <c r="AP126" s="96" t="n">
        <v>6.53560363483683</v>
      </c>
    </row>
    <row r="127" customFormat="false" ht="12.75" hidden="false" customHeight="false" outlineLevel="0" collapsed="false">
      <c r="A127" s="74"/>
      <c r="B127" s="200"/>
      <c r="C127" s="74"/>
      <c r="D127" s="74"/>
      <c r="E127" s="74"/>
      <c r="F127" s="70"/>
      <c r="G127" s="74"/>
      <c r="H127" s="120" t="s">
        <v>106</v>
      </c>
      <c r="I127" s="121" t="n">
        <v>1</v>
      </c>
      <c r="J127" s="122" t="n">
        <v>2</v>
      </c>
      <c r="K127" s="123" t="n">
        <v>3</v>
      </c>
      <c r="L127" s="123" t="n">
        <v>4</v>
      </c>
      <c r="M127" s="123" t="n">
        <v>5</v>
      </c>
      <c r="N127" s="123" t="n">
        <v>6</v>
      </c>
      <c r="O127" s="123" t="n">
        <v>7</v>
      </c>
      <c r="P127" s="123" t="n">
        <v>8</v>
      </c>
      <c r="Q127" s="123" t="n">
        <v>9</v>
      </c>
      <c r="R127" s="124" t="n">
        <v>10</v>
      </c>
      <c r="S127" s="125"/>
      <c r="T127" s="6" t="n">
        <v>85</v>
      </c>
      <c r="U127" s="160"/>
      <c r="V127" s="6" t="s">
        <v>158</v>
      </c>
      <c r="W127" s="181" t="n">
        <v>1596.9024</v>
      </c>
      <c r="X127" s="181" t="n">
        <v>1596.9024</v>
      </c>
      <c r="Y127" s="181" t="n">
        <v>1596.9024</v>
      </c>
      <c r="Z127" s="181" t="n">
        <v>1596.9024</v>
      </c>
      <c r="AA127" s="181" t="n">
        <v>1596.9024</v>
      </c>
      <c r="AB127" s="181" t="n">
        <v>1596.9024</v>
      </c>
      <c r="AC127" s="181" t="n">
        <v>1596.9024</v>
      </c>
      <c r="AD127" s="181" t="n">
        <v>1596.9024</v>
      </c>
      <c r="AE127" s="181" t="n">
        <v>1596.9024</v>
      </c>
      <c r="AF127" s="181" t="n">
        <v>1596.9024</v>
      </c>
      <c r="AG127" s="181" t="n">
        <v>1596.9024</v>
      </c>
      <c r="AH127" s="181" t="n">
        <v>1596.9024</v>
      </c>
      <c r="AI127" s="181" t="n">
        <v>1596.9024</v>
      </c>
      <c r="AJ127" s="181" t="n">
        <v>1596.9024</v>
      </c>
      <c r="AK127" s="181" t="n">
        <v>1596.9024</v>
      </c>
      <c r="AL127" s="181" t="n">
        <v>1596.9024</v>
      </c>
      <c r="AM127" s="181" t="n">
        <v>1596.9024</v>
      </c>
      <c r="AN127" s="181" t="n">
        <v>1596.9024</v>
      </c>
      <c r="AO127" s="181" t="n">
        <v>1596.9024</v>
      </c>
      <c r="AP127" s="181" t="n">
        <v>1596.9024</v>
      </c>
    </row>
    <row r="128" customFormat="false" ht="13.5" hidden="false" customHeight="false" outlineLevel="0" collapsed="false">
      <c r="A128" s="74"/>
      <c r="H128" s="120"/>
      <c r="I128" s="129" t="n">
        <v>2009</v>
      </c>
      <c r="J128" s="130" t="n">
        <v>2010</v>
      </c>
      <c r="K128" s="131" t="n">
        <v>2011</v>
      </c>
      <c r="L128" s="131" t="n">
        <v>2012</v>
      </c>
      <c r="M128" s="131" t="n">
        <v>2013</v>
      </c>
      <c r="N128" s="131" t="n">
        <v>2014</v>
      </c>
      <c r="O128" s="131" t="n">
        <v>2015</v>
      </c>
      <c r="P128" s="132" t="n">
        <v>2016</v>
      </c>
      <c r="Q128" s="132" t="n">
        <v>2017</v>
      </c>
      <c r="R128" s="133" t="n">
        <v>2018</v>
      </c>
      <c r="S128" s="7"/>
      <c r="T128" s="6" t="n">
        <v>86</v>
      </c>
      <c r="U128" s="160"/>
      <c r="V128" s="6" t="s">
        <v>159</v>
      </c>
      <c r="W128" s="180" t="n">
        <v>4027.38989521767</v>
      </c>
      <c r="X128" s="180" t="n">
        <v>3997.77184049714</v>
      </c>
      <c r="Y128" s="180" t="n">
        <v>3968.15378577661</v>
      </c>
      <c r="Z128" s="180" t="n">
        <v>3938.53573105608</v>
      </c>
      <c r="AA128" s="180" t="n">
        <v>3908.91767633555</v>
      </c>
      <c r="AB128" s="180" t="n">
        <v>3879.29962161502</v>
      </c>
      <c r="AC128" s="180" t="n">
        <v>3849.68156689448</v>
      </c>
      <c r="AD128" s="180" t="n">
        <v>3820.06351217395</v>
      </c>
      <c r="AE128" s="180" t="n">
        <v>3790.44545745342</v>
      </c>
      <c r="AF128" s="180" t="n">
        <v>3760.82740273289</v>
      </c>
      <c r="AG128" s="180" t="n">
        <v>3731.20934801236</v>
      </c>
      <c r="AH128" s="180" t="n">
        <v>3701.59129329183</v>
      </c>
      <c r="AI128" s="180" t="n">
        <v>3671.97323857129</v>
      </c>
      <c r="AJ128" s="180" t="n">
        <v>3642.35518385076</v>
      </c>
      <c r="AK128" s="180" t="n">
        <v>3612.73712913023</v>
      </c>
      <c r="AL128" s="180" t="n">
        <v>3583.1190744097</v>
      </c>
      <c r="AM128" s="180" t="n">
        <v>3553.50101968917</v>
      </c>
      <c r="AN128" s="180" t="n">
        <v>3523.88296496863</v>
      </c>
      <c r="AO128" s="180" t="n">
        <v>3494.2649102481</v>
      </c>
      <c r="AP128" s="180" t="n">
        <v>3464.64685552757</v>
      </c>
    </row>
    <row r="129" customFormat="false" ht="12.75" hidden="false" customHeight="true" outlineLevel="0" collapsed="false">
      <c r="A129" s="74"/>
      <c r="B129" s="208" t="s">
        <v>168</v>
      </c>
      <c r="C129" s="208"/>
      <c r="D129" s="208"/>
      <c r="E129" s="208"/>
      <c r="F129" s="209" t="s">
        <v>169</v>
      </c>
      <c r="G129" s="24"/>
      <c r="H129" s="210" t="s">
        <v>170</v>
      </c>
      <c r="I129" s="140" t="n">
        <v>88.4288252855864</v>
      </c>
      <c r="J129" s="211" t="n">
        <v>88.4289914205752</v>
      </c>
      <c r="K129" s="211" t="n">
        <v>88.4287999496843</v>
      </c>
      <c r="L129" s="211" t="n">
        <v>88.4282371374752</v>
      </c>
      <c r="M129" s="211" t="n">
        <v>88.4272887409853</v>
      </c>
      <c r="N129" s="211" t="n">
        <v>88.4259399906135</v>
      </c>
      <c r="O129" s="211" t="n">
        <v>88.4241755703657</v>
      </c>
      <c r="P129" s="212" t="n">
        <v>88.421979597457</v>
      </c>
      <c r="Q129" s="212" t="n">
        <v>88.4193356012693</v>
      </c>
      <c r="R129" s="213" t="n">
        <v>88.4162265016688</v>
      </c>
      <c r="S129" s="214"/>
      <c r="T129" s="6" t="n">
        <v>87</v>
      </c>
      <c r="U129" s="160"/>
      <c r="V129" s="6" t="s">
        <v>160</v>
      </c>
      <c r="W129" s="180" t="n">
        <v>26313.7557047823</v>
      </c>
      <c r="X129" s="180" t="n">
        <v>26343.3737595029</v>
      </c>
      <c r="Y129" s="180" t="n">
        <v>26372.9918142234</v>
      </c>
      <c r="Z129" s="180" t="n">
        <v>26402.6098689439</v>
      </c>
      <c r="AA129" s="180" t="n">
        <v>26432.2279236645</v>
      </c>
      <c r="AB129" s="180" t="n">
        <v>26461.845978385</v>
      </c>
      <c r="AC129" s="180" t="n">
        <v>26491.4640331055</v>
      </c>
      <c r="AD129" s="180" t="n">
        <v>26521.0820878261</v>
      </c>
      <c r="AE129" s="180" t="n">
        <v>26550.7001425466</v>
      </c>
      <c r="AF129" s="180" t="n">
        <v>26580.3181972671</v>
      </c>
      <c r="AG129" s="180" t="n">
        <v>26609.9362519876</v>
      </c>
      <c r="AH129" s="180" t="n">
        <v>26639.5543067082</v>
      </c>
      <c r="AI129" s="180" t="n">
        <v>26669.1723614287</v>
      </c>
      <c r="AJ129" s="180" t="n">
        <v>26698.7904161492</v>
      </c>
      <c r="AK129" s="180" t="n">
        <v>26728.4084708698</v>
      </c>
      <c r="AL129" s="180" t="n">
        <v>26758.0265255903</v>
      </c>
      <c r="AM129" s="180" t="n">
        <v>26787.6445803108</v>
      </c>
      <c r="AN129" s="180" t="n">
        <v>26817.2626350314</v>
      </c>
      <c r="AO129" s="180" t="n">
        <v>26846.8806897519</v>
      </c>
      <c r="AP129" s="180" t="n">
        <v>26876.4987444724</v>
      </c>
    </row>
    <row r="130" customFormat="false" ht="13.5" hidden="false" customHeight="false" outlineLevel="0" collapsed="false">
      <c r="A130" s="74"/>
      <c r="B130" s="208"/>
      <c r="C130" s="208"/>
      <c r="D130" s="208"/>
      <c r="E130" s="208"/>
      <c r="F130" s="215" t="s">
        <v>171</v>
      </c>
      <c r="G130" s="216"/>
      <c r="H130" s="217" t="s">
        <v>170</v>
      </c>
      <c r="I130" s="218" t="n">
        <v>80.8268650325221</v>
      </c>
      <c r="J130" s="219" t="n">
        <v>80.7983234124331</v>
      </c>
      <c r="K130" s="219" t="n">
        <v>80.7691713817118</v>
      </c>
      <c r="L130" s="219" t="n">
        <v>80.7393925250545</v>
      </c>
      <c r="M130" s="219" t="n">
        <v>80.7089699049294</v>
      </c>
      <c r="N130" s="219" t="n">
        <v>80.6778860435135</v>
      </c>
      <c r="O130" s="219" t="n">
        <v>80.6461229040659</v>
      </c>
      <c r="P130" s="220" t="n">
        <v>80.6136618717372</v>
      </c>
      <c r="Q130" s="220" t="n">
        <v>80.5804837338156</v>
      </c>
      <c r="R130" s="221" t="n">
        <v>80.546568659416</v>
      </c>
      <c r="S130" s="214"/>
      <c r="T130" s="6" t="n">
        <v>88</v>
      </c>
      <c r="U130" s="160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46"/>
      <c r="AJ130" s="46"/>
      <c r="AK130" s="46"/>
      <c r="AL130" s="46"/>
      <c r="AM130" s="46"/>
    </row>
    <row r="131" customFormat="false" ht="13.5" hidden="false" customHeight="false" outlineLevel="0" collapsed="false">
      <c r="A131" s="74"/>
      <c r="B131" s="223"/>
      <c r="C131" s="74"/>
      <c r="D131" s="74"/>
      <c r="E131" s="74"/>
      <c r="F131" s="70"/>
      <c r="G131" s="74"/>
      <c r="H131" s="14"/>
      <c r="I131" s="224"/>
      <c r="J131" s="225"/>
      <c r="K131" s="226"/>
      <c r="L131" s="226"/>
      <c r="M131" s="226"/>
      <c r="N131" s="226"/>
      <c r="O131" s="226"/>
      <c r="Q131" s="227"/>
      <c r="T131" s="6" t="n">
        <v>89</v>
      </c>
      <c r="U131" s="228" t="s">
        <v>172</v>
      </c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2"/>
      <c r="AO131" s="222"/>
      <c r="AP131" s="222"/>
    </row>
    <row r="132" customFormat="false" ht="12.75" hidden="false" customHeight="false" outlineLevel="0" collapsed="false">
      <c r="A132" s="74"/>
      <c r="B132" s="223"/>
      <c r="C132" s="74"/>
      <c r="D132" s="74"/>
      <c r="E132" s="74"/>
      <c r="F132" s="70"/>
      <c r="G132" s="74"/>
      <c r="H132" s="120" t="s">
        <v>106</v>
      </c>
      <c r="I132" s="121" t="n">
        <v>11</v>
      </c>
      <c r="J132" s="122" t="n">
        <v>12</v>
      </c>
      <c r="K132" s="123" t="n">
        <v>13</v>
      </c>
      <c r="L132" s="123" t="n">
        <v>14</v>
      </c>
      <c r="M132" s="123" t="n">
        <v>15</v>
      </c>
      <c r="N132" s="123" t="n">
        <v>16</v>
      </c>
      <c r="O132" s="123" t="n">
        <v>17</v>
      </c>
      <c r="P132" s="123" t="n">
        <v>18</v>
      </c>
      <c r="Q132" s="123" t="n">
        <v>19</v>
      </c>
      <c r="R132" s="124" t="n">
        <v>20</v>
      </c>
      <c r="S132" s="125"/>
      <c r="T132" s="6" t="n">
        <v>90</v>
      </c>
      <c r="U132" s="228"/>
      <c r="V132" s="6" t="s">
        <v>144</v>
      </c>
      <c r="W132" s="181" t="n">
        <v>102769.427144467</v>
      </c>
      <c r="X132" s="181" t="n">
        <v>102769.427144467</v>
      </c>
      <c r="Y132" s="181" t="n">
        <v>102769.427144467</v>
      </c>
      <c r="Z132" s="181" t="n">
        <v>102769.427144467</v>
      </c>
      <c r="AA132" s="181" t="n">
        <v>102769.427144467</v>
      </c>
      <c r="AB132" s="181" t="n">
        <v>102769.427144467</v>
      </c>
      <c r="AC132" s="181" t="n">
        <v>102769.427144467</v>
      </c>
      <c r="AD132" s="181" t="n">
        <v>102769.427144467</v>
      </c>
      <c r="AE132" s="181" t="n">
        <v>102769.427144467</v>
      </c>
      <c r="AF132" s="181" t="n">
        <v>102769.427144467</v>
      </c>
      <c r="AG132" s="181" t="n">
        <v>102769.427144467</v>
      </c>
      <c r="AH132" s="181" t="n">
        <v>102769.427144467</v>
      </c>
      <c r="AI132" s="181" t="n">
        <v>102769.427144467</v>
      </c>
      <c r="AJ132" s="181" t="n">
        <v>102769.427144467</v>
      </c>
      <c r="AK132" s="181" t="n">
        <v>102769.427144467</v>
      </c>
      <c r="AL132" s="181" t="n">
        <v>102769.427144467</v>
      </c>
      <c r="AM132" s="181" t="n">
        <v>102769.427144467</v>
      </c>
      <c r="AN132" s="181" t="n">
        <v>102769.427144467</v>
      </c>
      <c r="AO132" s="181" t="n">
        <v>102769.427144467</v>
      </c>
      <c r="AP132" s="181" t="n">
        <v>102769.427144467</v>
      </c>
    </row>
    <row r="133" customFormat="false" ht="13.5" hidden="false" customHeight="false" outlineLevel="0" collapsed="false">
      <c r="A133" s="74"/>
      <c r="H133" s="120"/>
      <c r="I133" s="129" t="n">
        <v>2019</v>
      </c>
      <c r="J133" s="130" t="n">
        <v>2020</v>
      </c>
      <c r="K133" s="131" t="n">
        <v>2021</v>
      </c>
      <c r="L133" s="131" t="n">
        <v>2022</v>
      </c>
      <c r="M133" s="131" t="n">
        <v>2023</v>
      </c>
      <c r="N133" s="131" t="n">
        <v>2024</v>
      </c>
      <c r="O133" s="131" t="n">
        <v>2025</v>
      </c>
      <c r="P133" s="132" t="n">
        <v>2026</v>
      </c>
      <c r="Q133" s="132" t="n">
        <v>2027</v>
      </c>
      <c r="R133" s="133" t="n">
        <v>2028</v>
      </c>
      <c r="S133" s="7"/>
      <c r="T133" s="6" t="n">
        <v>91</v>
      </c>
      <c r="U133" s="228"/>
      <c r="V133" s="6" t="s">
        <v>145</v>
      </c>
      <c r="W133" s="181" t="n">
        <v>104292.987313935</v>
      </c>
      <c r="X133" s="181" t="n">
        <v>103934.738373209</v>
      </c>
      <c r="Y133" s="181" t="n">
        <v>103567.079024083</v>
      </c>
      <c r="Z133" s="181" t="n">
        <v>103189.790035732</v>
      </c>
      <c r="AA133" s="181" t="n">
        <v>102802.645875497</v>
      </c>
      <c r="AB133" s="181" t="n">
        <v>102405.414518196</v>
      </c>
      <c r="AC133" s="181" t="n">
        <v>101997.857251763</v>
      </c>
      <c r="AD133" s="181" t="n">
        <v>101579.728479539</v>
      </c>
      <c r="AE133" s="181" t="n">
        <v>101150.775519627</v>
      </c>
      <c r="AF133" s="181" t="n">
        <v>100710.738401804</v>
      </c>
      <c r="AG133" s="181" t="n">
        <v>100259.349662583</v>
      </c>
      <c r="AH133" s="181" t="n">
        <v>99796.3341391595</v>
      </c>
      <c r="AI133" s="181" t="n">
        <v>99321.4087630879</v>
      </c>
      <c r="AJ133" s="181" t="n">
        <v>98834.282354721</v>
      </c>
      <c r="AK133" s="181" t="n">
        <v>98334.6554196114</v>
      </c>
      <c r="AL133" s="181" t="n">
        <v>97822.2199483018</v>
      </c>
      <c r="AM133" s="181" t="n">
        <v>97296.659221172</v>
      </c>
      <c r="AN133" s="181" t="n">
        <v>96757.6476203005</v>
      </c>
      <c r="AO133" s="181" t="n">
        <v>96204.8504506257</v>
      </c>
      <c r="AP133" s="181" t="n">
        <v>95637.9237730783</v>
      </c>
    </row>
    <row r="134" customFormat="false" ht="12.75" hidden="false" customHeight="true" outlineLevel="0" collapsed="false">
      <c r="A134" s="74"/>
      <c r="B134" s="208" t="s">
        <v>168</v>
      </c>
      <c r="C134" s="208"/>
      <c r="D134" s="208"/>
      <c r="E134" s="208"/>
      <c r="F134" s="209" t="s">
        <v>169</v>
      </c>
      <c r="G134" s="24"/>
      <c r="H134" s="32" t="s">
        <v>170</v>
      </c>
      <c r="I134" s="140" t="n">
        <v>88.4126345866899</v>
      </c>
      <c r="J134" s="211" t="n">
        <v>88.4085414896011</v>
      </c>
      <c r="K134" s="211" t="n">
        <v>88.4039281653716</v>
      </c>
      <c r="L134" s="211" t="n">
        <v>88.3987748665691</v>
      </c>
      <c r="M134" s="211" t="n">
        <v>88.3930611187233</v>
      </c>
      <c r="N134" s="211" t="n">
        <v>88.3867656952062</v>
      </c>
      <c r="O134" s="211" t="n">
        <v>88.379866591689</v>
      </c>
      <c r="P134" s="212" t="n">
        <v>88.3723410002514</v>
      </c>
      <c r="Q134" s="212" t="n">
        <v>88.3641652832366</v>
      </c>
      <c r="R134" s="213" t="n">
        <v>88.3553149469674</v>
      </c>
      <c r="S134" s="214"/>
      <c r="T134" s="6" t="n">
        <v>92</v>
      </c>
      <c r="U134" s="228"/>
      <c r="V134" s="6" t="s">
        <v>146</v>
      </c>
      <c r="W134" s="181" t="n">
        <v>39835.0929430279</v>
      </c>
      <c r="X134" s="181" t="n">
        <v>38712.4391477275</v>
      </c>
      <c r="Y134" s="181" t="n">
        <v>37599.1957608266</v>
      </c>
      <c r="Z134" s="181" t="n">
        <v>36495.5820131512</v>
      </c>
      <c r="AA134" s="181" t="n">
        <v>35401.8234373597</v>
      </c>
      <c r="AB134" s="181" t="n">
        <v>34318.1520586338</v>
      </c>
      <c r="AC134" s="181" t="n">
        <v>33244.8065890403</v>
      </c>
      <c r="AD134" s="181" t="n">
        <v>32182.0326252379</v>
      </c>
      <c r="AE134" s="181" t="n">
        <v>31130.0828491228</v>
      </c>
      <c r="AF134" s="181" t="n">
        <v>30089.2172309194</v>
      </c>
      <c r="AG134" s="181" t="n">
        <v>29059.7032341137</v>
      </c>
      <c r="AH134" s="181" t="n">
        <v>28041.816021511</v>
      </c>
      <c r="AI134" s="181" t="n">
        <v>27035.838661556</v>
      </c>
      <c r="AJ134" s="181" t="n">
        <v>26042.0623338963</v>
      </c>
      <c r="AK134" s="181" t="n">
        <v>25060.7865329793</v>
      </c>
      <c r="AL134" s="181" t="n">
        <v>24092.3192682624</v>
      </c>
      <c r="AM134" s="181" t="n">
        <v>23136.9772593655</v>
      </c>
      <c r="AN134" s="181" t="n">
        <v>22195.0861242105</v>
      </c>
      <c r="AO134" s="181" t="n">
        <v>21266.9805578587</v>
      </c>
      <c r="AP134" s="181" t="n">
        <v>20353.0044993795</v>
      </c>
    </row>
    <row r="135" customFormat="false" ht="13.5" hidden="false" customHeight="false" outlineLevel="0" collapsed="false">
      <c r="A135" s="74"/>
      <c r="B135" s="208"/>
      <c r="C135" s="208"/>
      <c r="D135" s="208"/>
      <c r="E135" s="208"/>
      <c r="F135" s="215" t="s">
        <v>171</v>
      </c>
      <c r="G135" s="216"/>
      <c r="H135" s="217" t="s">
        <v>170</v>
      </c>
      <c r="I135" s="218" t="n">
        <v>80.5118961786224</v>
      </c>
      <c r="J135" s="219" t="n">
        <v>80.4764451610976</v>
      </c>
      <c r="K135" s="219" t="n">
        <v>80.4401937941831</v>
      </c>
      <c r="L135" s="219" t="n">
        <v>80.4031195605164</v>
      </c>
      <c r="M135" s="219" t="n">
        <v>80.3651992152029</v>
      </c>
      <c r="N135" s="219" t="n">
        <v>80.32640876259</v>
      </c>
      <c r="O135" s="219" t="n">
        <v>80.2867234327</v>
      </c>
      <c r="P135" s="220" t="n">
        <v>80.2461176573958</v>
      </c>
      <c r="Q135" s="220" t="n">
        <v>80.2045650463646</v>
      </c>
      <c r="R135" s="221" t="n">
        <v>80.1620383630267</v>
      </c>
      <c r="S135" s="214"/>
      <c r="T135" s="6" t="n">
        <v>93</v>
      </c>
      <c r="U135" s="228"/>
      <c r="V135" s="6" t="s">
        <v>149</v>
      </c>
      <c r="W135" s="181" t="n">
        <v>55651.523126537</v>
      </c>
      <c r="X135" s="181" t="n">
        <v>55651.523126537</v>
      </c>
      <c r="Y135" s="181" t="n">
        <v>55651.523126537</v>
      </c>
      <c r="Z135" s="181" t="n">
        <v>55651.523126537</v>
      </c>
      <c r="AA135" s="181" t="n">
        <v>55651.523126537</v>
      </c>
      <c r="AB135" s="181" t="n">
        <v>55651.523126537</v>
      </c>
      <c r="AC135" s="181" t="n">
        <v>55651.523126537</v>
      </c>
      <c r="AD135" s="181" t="n">
        <v>55651.523126537</v>
      </c>
      <c r="AE135" s="181" t="n">
        <v>55651.523126537</v>
      </c>
      <c r="AF135" s="181" t="n">
        <v>55651.523126537</v>
      </c>
      <c r="AG135" s="181" t="n">
        <v>55651.523126537</v>
      </c>
      <c r="AH135" s="181" t="n">
        <v>55651.523126537</v>
      </c>
      <c r="AI135" s="181" t="n">
        <v>55651.523126537</v>
      </c>
      <c r="AJ135" s="181" t="n">
        <v>55651.523126537</v>
      </c>
      <c r="AK135" s="181" t="n">
        <v>55651.523126537</v>
      </c>
      <c r="AL135" s="181" t="n">
        <v>55651.523126537</v>
      </c>
      <c r="AM135" s="181" t="n">
        <v>55651.523126537</v>
      </c>
      <c r="AN135" s="181" t="n">
        <v>55651.523126537</v>
      </c>
      <c r="AO135" s="181" t="n">
        <v>55651.523126537</v>
      </c>
      <c r="AP135" s="181" t="n">
        <v>55651.523126537</v>
      </c>
    </row>
    <row r="136" customFormat="false" ht="12.75" hidden="false" customHeight="false" outlineLevel="0" collapsed="false">
      <c r="A136" s="74"/>
      <c r="Q136" s="227"/>
      <c r="T136" s="6" t="n">
        <v>94</v>
      </c>
      <c r="U136" s="228"/>
      <c r="V136" s="6" t="s">
        <v>150</v>
      </c>
      <c r="W136" s="181" t="n">
        <v>189242.780016181</v>
      </c>
      <c r="X136" s="181" t="n">
        <v>189242.780016181</v>
      </c>
      <c r="Y136" s="181" t="n">
        <v>189242.780016181</v>
      </c>
      <c r="Z136" s="181" t="n">
        <v>189242.780016181</v>
      </c>
      <c r="AA136" s="181" t="n">
        <v>189242.780016181</v>
      </c>
      <c r="AB136" s="181" t="n">
        <v>189242.780016181</v>
      </c>
      <c r="AC136" s="181" t="n">
        <v>189242.780016181</v>
      </c>
      <c r="AD136" s="181" t="n">
        <v>189242.780016181</v>
      </c>
      <c r="AE136" s="181" t="n">
        <v>189242.780016181</v>
      </c>
      <c r="AF136" s="181" t="n">
        <v>189242.780016181</v>
      </c>
      <c r="AG136" s="181" t="n">
        <v>189242.780016181</v>
      </c>
      <c r="AH136" s="181" t="n">
        <v>189242.780016181</v>
      </c>
      <c r="AI136" s="181" t="n">
        <v>189242.780016181</v>
      </c>
      <c r="AJ136" s="181" t="n">
        <v>189242.780016181</v>
      </c>
      <c r="AK136" s="181" t="n">
        <v>189242.780016181</v>
      </c>
      <c r="AL136" s="181" t="n">
        <v>189242.780016181</v>
      </c>
      <c r="AM136" s="181" t="n">
        <v>189242.780016181</v>
      </c>
      <c r="AN136" s="181" t="n">
        <v>189242.780016181</v>
      </c>
      <c r="AO136" s="181" t="n">
        <v>189242.780016181</v>
      </c>
      <c r="AP136" s="181" t="n">
        <v>189242.780016181</v>
      </c>
    </row>
    <row r="137" customFormat="false" ht="12.75" hidden="false" customHeight="false" outlineLevel="0" collapsed="false">
      <c r="A137" s="74"/>
      <c r="Q137" s="227"/>
      <c r="T137" s="6" t="n">
        <v>95</v>
      </c>
      <c r="U137" s="228"/>
      <c r="V137" s="6" t="s">
        <v>151</v>
      </c>
      <c r="W137" s="181" t="n">
        <v>106421.415626464</v>
      </c>
      <c r="X137" s="181" t="n">
        <v>106055.855482866</v>
      </c>
      <c r="Y137" s="181" t="n">
        <v>105680.692881717</v>
      </c>
      <c r="Z137" s="181" t="n">
        <v>105295.704118094</v>
      </c>
      <c r="AA137" s="181" t="n">
        <v>104900.65905663</v>
      </c>
      <c r="AB137" s="181" t="n">
        <v>104495.320936935</v>
      </c>
      <c r="AC137" s="181" t="n">
        <v>104079.446175268</v>
      </c>
      <c r="AD137" s="181" t="n">
        <v>103652.784162795</v>
      </c>
      <c r="AE137" s="181" t="n">
        <v>103215.077060844</v>
      </c>
      <c r="AF137" s="181" t="n">
        <v>102766.059593678</v>
      </c>
      <c r="AG137" s="181" t="n">
        <v>102305.458839371</v>
      </c>
      <c r="AH137" s="181" t="n">
        <v>101832.994019551</v>
      </c>
      <c r="AI137" s="181" t="n">
        <v>101348.376288865</v>
      </c>
      <c r="AJ137" s="181" t="n">
        <v>100851.308525225</v>
      </c>
      <c r="AK137" s="181" t="n">
        <v>100341.485122052</v>
      </c>
      <c r="AL137" s="181" t="n">
        <v>99818.5917839814</v>
      </c>
      <c r="AM137" s="181" t="n">
        <v>99282.3053277266</v>
      </c>
      <c r="AN137" s="181" t="n">
        <v>98732.2934901025</v>
      </c>
      <c r="AO137" s="181" t="n">
        <v>98168.2147455364</v>
      </c>
      <c r="AP137" s="181" t="n">
        <v>97589.7181357942</v>
      </c>
      <c r="CH137" s="222"/>
      <c r="CI137" s="222"/>
      <c r="CJ137" s="222"/>
      <c r="CK137" s="222"/>
      <c r="CL137" s="222"/>
      <c r="CM137" s="222"/>
      <c r="CN137" s="222"/>
      <c r="CO137" s="222"/>
      <c r="CP137" s="222"/>
      <c r="CQ137" s="222"/>
      <c r="CR137" s="222"/>
      <c r="CS137" s="222"/>
      <c r="CT137" s="222"/>
      <c r="CU137" s="222"/>
      <c r="CV137" s="222"/>
      <c r="CW137" s="222"/>
      <c r="CX137" s="222"/>
      <c r="CY137" s="222"/>
      <c r="CZ137" s="222"/>
      <c r="DA137" s="222"/>
      <c r="DB137" s="222"/>
      <c r="DC137" s="222"/>
      <c r="DD137" s="222"/>
      <c r="DE137" s="222"/>
      <c r="DF137" s="222"/>
      <c r="DG137" s="222"/>
      <c r="DH137" s="222"/>
      <c r="DI137" s="222"/>
      <c r="DJ137" s="222"/>
      <c r="DK137" s="222"/>
      <c r="DL137" s="222"/>
      <c r="DM137" s="222"/>
      <c r="DN137" s="222"/>
    </row>
    <row r="138" customFormat="false" ht="12.75" hidden="false" customHeight="false" outlineLevel="0" collapsed="false">
      <c r="A138" s="74"/>
      <c r="Q138" s="227"/>
      <c r="T138" s="6" t="n">
        <v>96</v>
      </c>
      <c r="U138" s="228"/>
      <c r="V138" s="6" t="s">
        <v>152</v>
      </c>
      <c r="W138" s="181" t="n">
        <v>46474.2751001992</v>
      </c>
      <c r="X138" s="181" t="n">
        <v>45164.5123390154</v>
      </c>
      <c r="Y138" s="181" t="n">
        <v>43865.728387631</v>
      </c>
      <c r="Z138" s="181" t="n">
        <v>42578.179015343</v>
      </c>
      <c r="AA138" s="181" t="n">
        <v>41302.1273435863</v>
      </c>
      <c r="AB138" s="181" t="n">
        <v>40037.8440684061</v>
      </c>
      <c r="AC138" s="181" t="n">
        <v>38785.6076872137</v>
      </c>
      <c r="AD138" s="181" t="n">
        <v>37545.7047294442</v>
      </c>
      <c r="AE138" s="181" t="n">
        <v>36318.4299906432</v>
      </c>
      <c r="AF138" s="181" t="n">
        <v>35104.0867694059</v>
      </c>
      <c r="AG138" s="181" t="n">
        <v>33902.987106466</v>
      </c>
      <c r="AH138" s="181" t="n">
        <v>32715.4520250961</v>
      </c>
      <c r="AI138" s="181" t="n">
        <v>31541.8117718153</v>
      </c>
      <c r="AJ138" s="181" t="n">
        <v>30382.4060562124</v>
      </c>
      <c r="AK138" s="181" t="n">
        <v>29237.5842884758</v>
      </c>
      <c r="AL138" s="181" t="n">
        <v>28107.7058129727</v>
      </c>
      <c r="AM138" s="181" t="n">
        <v>26993.1401359264</v>
      </c>
      <c r="AN138" s="181" t="n">
        <v>25894.2671449122</v>
      </c>
      <c r="AO138" s="181" t="n">
        <v>24811.4773175018</v>
      </c>
      <c r="AP138" s="181" t="n">
        <v>23745.1719159427</v>
      </c>
      <c r="BB138" s="222"/>
      <c r="BC138" s="222"/>
      <c r="BD138" s="222"/>
      <c r="BE138" s="222"/>
      <c r="BF138" s="222"/>
      <c r="BG138" s="222"/>
      <c r="BH138" s="222"/>
      <c r="BI138" s="222"/>
      <c r="BJ138" s="222"/>
      <c r="BK138" s="222"/>
      <c r="BL138" s="222"/>
      <c r="BM138" s="222"/>
      <c r="BN138" s="222"/>
      <c r="BO138" s="222"/>
      <c r="BP138" s="222"/>
      <c r="BQ138" s="222"/>
      <c r="BR138" s="222"/>
      <c r="BS138" s="222"/>
      <c r="BT138" s="222"/>
      <c r="BU138" s="222"/>
      <c r="BV138" s="222"/>
      <c r="BW138" s="222"/>
      <c r="BX138" s="222"/>
      <c r="BY138" s="222"/>
      <c r="BZ138" s="222"/>
      <c r="CA138" s="222"/>
      <c r="CB138" s="222"/>
      <c r="CC138" s="222"/>
      <c r="CD138" s="222"/>
      <c r="CE138" s="222"/>
      <c r="CF138" s="222"/>
      <c r="CG138" s="222"/>
      <c r="CH138" s="222"/>
      <c r="CI138" s="222"/>
      <c r="CJ138" s="222"/>
      <c r="CK138" s="222"/>
      <c r="CL138" s="222"/>
      <c r="CM138" s="222"/>
      <c r="CN138" s="222"/>
      <c r="CO138" s="222"/>
      <c r="CP138" s="222"/>
      <c r="CQ138" s="222"/>
      <c r="CR138" s="222"/>
      <c r="CS138" s="222"/>
      <c r="CT138" s="222"/>
      <c r="CU138" s="222"/>
      <c r="CV138" s="222"/>
      <c r="CW138" s="222"/>
      <c r="CX138" s="222"/>
      <c r="CY138" s="222"/>
      <c r="CZ138" s="222"/>
      <c r="DA138" s="222"/>
      <c r="DB138" s="222"/>
      <c r="DC138" s="222"/>
      <c r="DD138" s="222"/>
      <c r="DE138" s="222"/>
      <c r="DF138" s="222"/>
      <c r="DG138" s="222"/>
      <c r="DH138" s="222"/>
      <c r="DI138" s="222"/>
      <c r="DJ138" s="222"/>
      <c r="DK138" s="222"/>
      <c r="DL138" s="222"/>
      <c r="DM138" s="222"/>
      <c r="DN138" s="222"/>
    </row>
    <row r="139" customFormat="false" ht="12.75" hidden="false" customHeight="false" outlineLevel="0" collapsed="false">
      <c r="A139" s="74"/>
      <c r="Q139" s="227"/>
      <c r="T139" s="6" t="n">
        <v>97</v>
      </c>
      <c r="U139" s="228"/>
      <c r="V139" s="6" t="s">
        <v>153</v>
      </c>
      <c r="W139" s="181" t="n">
        <v>342138.470742844</v>
      </c>
      <c r="X139" s="181" t="n">
        <v>340463.147838062</v>
      </c>
      <c r="Y139" s="181" t="n">
        <v>338789.201285529</v>
      </c>
      <c r="Z139" s="181" t="n">
        <v>337116.663149618</v>
      </c>
      <c r="AA139" s="181" t="n">
        <v>335445.566416397</v>
      </c>
      <c r="AB139" s="181" t="n">
        <v>333775.945021522</v>
      </c>
      <c r="AC139" s="181" t="n">
        <v>332107.833878663</v>
      </c>
      <c r="AD139" s="181" t="n">
        <v>330441.26890842</v>
      </c>
      <c r="AE139" s="181" t="n">
        <v>328776.287067668</v>
      </c>
      <c r="AF139" s="181" t="n">
        <v>327112.926379264</v>
      </c>
      <c r="AG139" s="181" t="n">
        <v>325451.225962018</v>
      </c>
      <c r="AH139" s="181" t="n">
        <v>323791.226060827</v>
      </c>
      <c r="AI139" s="181" t="n">
        <v>322132.968076861</v>
      </c>
      <c r="AJ139" s="181" t="n">
        <v>320476.494597619</v>
      </c>
      <c r="AK139" s="181" t="n">
        <v>318821.849426709</v>
      </c>
      <c r="AL139" s="181" t="n">
        <v>317169.077613135</v>
      </c>
      <c r="AM139" s="181" t="n">
        <v>315518.225479834</v>
      </c>
      <c r="AN139" s="181" t="n">
        <v>313869.340651195</v>
      </c>
      <c r="AO139" s="181" t="n">
        <v>312222.472079219</v>
      </c>
      <c r="AP139" s="181" t="n">
        <v>310577.670067918</v>
      </c>
      <c r="BB139" s="222"/>
      <c r="BC139" s="222"/>
      <c r="BD139" s="222"/>
      <c r="BE139" s="222"/>
      <c r="BF139" s="222"/>
      <c r="BG139" s="222"/>
      <c r="BH139" s="222"/>
      <c r="BI139" s="222"/>
      <c r="BJ139" s="222"/>
      <c r="BK139" s="222"/>
      <c r="BL139" s="222"/>
      <c r="BM139" s="222"/>
      <c r="BN139" s="222"/>
      <c r="BO139" s="222"/>
      <c r="BP139" s="222"/>
      <c r="BQ139" s="222"/>
      <c r="BR139" s="222"/>
      <c r="BS139" s="222"/>
      <c r="BT139" s="222"/>
      <c r="BU139" s="222"/>
      <c r="BV139" s="222"/>
      <c r="BW139" s="222"/>
      <c r="BX139" s="222"/>
      <c r="BY139" s="222"/>
      <c r="BZ139" s="222"/>
      <c r="CA139" s="222"/>
      <c r="CB139" s="222"/>
      <c r="CC139" s="222"/>
      <c r="CD139" s="222"/>
      <c r="CE139" s="222"/>
      <c r="CF139" s="222"/>
      <c r="CG139" s="222"/>
      <c r="DO139" s="222"/>
      <c r="DP139" s="222"/>
      <c r="DQ139" s="222"/>
      <c r="DR139" s="222"/>
      <c r="DS139" s="222"/>
      <c r="DT139" s="222"/>
      <c r="DU139" s="222"/>
      <c r="DV139" s="222"/>
      <c r="DW139" s="222"/>
      <c r="DX139" s="222"/>
      <c r="DY139" s="222"/>
      <c r="DZ139" s="222"/>
      <c r="EA139" s="222"/>
      <c r="EB139" s="222"/>
      <c r="EC139" s="222"/>
      <c r="ED139" s="222"/>
      <c r="EE139" s="222"/>
      <c r="EF139" s="222"/>
      <c r="EG139" s="222"/>
      <c r="EH139" s="222"/>
      <c r="EI139" s="222"/>
      <c r="EJ139" s="222"/>
      <c r="EK139" s="222"/>
      <c r="EL139" s="222"/>
      <c r="EM139" s="222"/>
      <c r="EN139" s="222"/>
      <c r="EO139" s="222"/>
      <c r="EP139" s="222"/>
      <c r="EQ139" s="222"/>
      <c r="ER139" s="222"/>
      <c r="ES139" s="222"/>
      <c r="ET139" s="222"/>
      <c r="EU139" s="222"/>
      <c r="EV139" s="222"/>
      <c r="EW139" s="222"/>
      <c r="EX139" s="222"/>
      <c r="EY139" s="222"/>
      <c r="EZ139" s="222"/>
      <c r="FA139" s="222"/>
      <c r="FB139" s="222"/>
      <c r="FC139" s="222"/>
      <c r="FD139" s="222"/>
      <c r="FE139" s="222"/>
      <c r="FF139" s="222"/>
      <c r="FG139" s="222"/>
      <c r="FH139" s="222"/>
      <c r="FI139" s="222"/>
      <c r="FJ139" s="222"/>
      <c r="FK139" s="222"/>
      <c r="FL139" s="222"/>
      <c r="FM139" s="222"/>
      <c r="FN139" s="222"/>
      <c r="FO139" s="222"/>
      <c r="FP139" s="222"/>
      <c r="FQ139" s="222"/>
      <c r="FR139" s="222"/>
      <c r="FS139" s="222"/>
      <c r="FT139" s="222"/>
      <c r="FU139" s="222"/>
      <c r="FV139" s="222"/>
      <c r="FW139" s="222"/>
      <c r="FX139" s="222"/>
      <c r="FY139" s="222"/>
      <c r="FZ139" s="222"/>
      <c r="GA139" s="222"/>
      <c r="GB139" s="222"/>
      <c r="GC139" s="222"/>
      <c r="GD139" s="222"/>
      <c r="GE139" s="222"/>
      <c r="GF139" s="222"/>
      <c r="GG139" s="222"/>
      <c r="GH139" s="222"/>
      <c r="GI139" s="222"/>
      <c r="GJ139" s="222"/>
      <c r="GK139" s="222"/>
      <c r="GL139" s="222"/>
      <c r="GM139" s="222"/>
      <c r="GN139" s="222"/>
      <c r="GO139" s="222"/>
      <c r="GP139" s="222"/>
      <c r="GQ139" s="222"/>
      <c r="GR139" s="222"/>
      <c r="GS139" s="222"/>
      <c r="GT139" s="222"/>
      <c r="GU139" s="222"/>
      <c r="GV139" s="222"/>
      <c r="GW139" s="222"/>
      <c r="GX139" s="222"/>
      <c r="GY139" s="222"/>
    </row>
    <row r="140" customFormat="false" ht="12.75" hidden="false" customHeight="false" outlineLevel="0" collapsed="false">
      <c r="A140" s="74"/>
      <c r="Q140" s="227"/>
      <c r="T140" s="6" t="n">
        <v>98</v>
      </c>
      <c r="U140" s="228"/>
      <c r="V140" s="6" t="s">
        <v>158</v>
      </c>
      <c r="W140" s="181" t="n">
        <v>2782.57615632685</v>
      </c>
      <c r="X140" s="181" t="n">
        <v>2782.57615632685</v>
      </c>
      <c r="Y140" s="181" t="n">
        <v>2782.57615632685</v>
      </c>
      <c r="Z140" s="181" t="n">
        <v>2782.57615632685</v>
      </c>
      <c r="AA140" s="181" t="n">
        <v>2782.57615632685</v>
      </c>
      <c r="AB140" s="181" t="n">
        <v>2782.57615632685</v>
      </c>
      <c r="AC140" s="181" t="n">
        <v>2782.57615632685</v>
      </c>
      <c r="AD140" s="181" t="n">
        <v>2782.57615632685</v>
      </c>
      <c r="AE140" s="181" t="n">
        <v>2782.57615632685</v>
      </c>
      <c r="AF140" s="181" t="n">
        <v>2782.57615632685</v>
      </c>
      <c r="AG140" s="181" t="n">
        <v>2782.57615632685</v>
      </c>
      <c r="AH140" s="181" t="n">
        <v>2782.57615632685</v>
      </c>
      <c r="AI140" s="181" t="n">
        <v>2782.57615632685</v>
      </c>
      <c r="AJ140" s="181" t="n">
        <v>2782.57615632685</v>
      </c>
      <c r="AK140" s="181" t="n">
        <v>2782.57615632685</v>
      </c>
      <c r="AL140" s="181" t="n">
        <v>2782.57615632685</v>
      </c>
      <c r="AM140" s="181" t="n">
        <v>2782.57615632685</v>
      </c>
      <c r="AN140" s="181" t="n">
        <v>2782.57615632685</v>
      </c>
      <c r="AO140" s="181" t="n">
        <v>2782.57615632685</v>
      </c>
      <c r="AP140" s="181" t="n">
        <v>2782.57615632685</v>
      </c>
      <c r="DO140" s="222"/>
      <c r="DP140" s="222"/>
      <c r="DQ140" s="222"/>
      <c r="DR140" s="222"/>
      <c r="DS140" s="222"/>
      <c r="DT140" s="222"/>
      <c r="DU140" s="222"/>
      <c r="DV140" s="222"/>
      <c r="DW140" s="222"/>
      <c r="DX140" s="222"/>
      <c r="DY140" s="222"/>
      <c r="DZ140" s="222"/>
      <c r="EA140" s="222"/>
      <c r="EB140" s="222"/>
      <c r="EC140" s="222"/>
      <c r="ED140" s="222"/>
      <c r="EE140" s="222"/>
      <c r="EF140" s="222"/>
      <c r="EG140" s="222"/>
      <c r="EH140" s="222"/>
      <c r="EI140" s="222"/>
      <c r="EJ140" s="222"/>
      <c r="EK140" s="222"/>
      <c r="EL140" s="222"/>
      <c r="EM140" s="222"/>
      <c r="EN140" s="222"/>
      <c r="EO140" s="222"/>
      <c r="EP140" s="222"/>
      <c r="EQ140" s="222"/>
      <c r="ER140" s="222"/>
      <c r="ES140" s="222"/>
      <c r="ET140" s="222"/>
      <c r="EU140" s="222"/>
      <c r="EV140" s="222"/>
      <c r="EW140" s="222"/>
      <c r="EX140" s="222"/>
      <c r="EY140" s="222"/>
      <c r="EZ140" s="222"/>
      <c r="FA140" s="222"/>
      <c r="FB140" s="222"/>
      <c r="FC140" s="222"/>
      <c r="FD140" s="222"/>
      <c r="FE140" s="222"/>
      <c r="FF140" s="222"/>
      <c r="FG140" s="222"/>
      <c r="FH140" s="222"/>
      <c r="FI140" s="222"/>
      <c r="FJ140" s="222"/>
      <c r="FK140" s="222"/>
      <c r="FL140" s="222"/>
      <c r="FM140" s="222"/>
      <c r="FN140" s="222"/>
      <c r="FO140" s="222"/>
      <c r="FP140" s="222"/>
      <c r="FQ140" s="222"/>
      <c r="FR140" s="222"/>
      <c r="FS140" s="222"/>
      <c r="FT140" s="222"/>
      <c r="FU140" s="222"/>
      <c r="FV140" s="222"/>
      <c r="FW140" s="222"/>
      <c r="FX140" s="222"/>
      <c r="FY140" s="222"/>
      <c r="FZ140" s="222"/>
      <c r="GA140" s="222"/>
      <c r="GB140" s="222"/>
      <c r="GC140" s="222"/>
      <c r="GD140" s="222"/>
      <c r="GE140" s="222"/>
      <c r="GF140" s="222"/>
      <c r="GG140" s="222"/>
      <c r="GH140" s="222"/>
      <c r="GI140" s="222"/>
      <c r="GJ140" s="222"/>
      <c r="GK140" s="222"/>
      <c r="GL140" s="222"/>
      <c r="GM140" s="222"/>
      <c r="GN140" s="222"/>
      <c r="GO140" s="222"/>
      <c r="GP140" s="222"/>
      <c r="GQ140" s="222"/>
      <c r="GR140" s="222"/>
      <c r="GS140" s="222"/>
      <c r="GT140" s="222"/>
      <c r="GU140" s="222"/>
      <c r="GV140" s="222"/>
      <c r="GW140" s="222"/>
      <c r="GX140" s="222"/>
      <c r="GY140" s="222"/>
    </row>
    <row r="141" customFormat="false" ht="12.75" hidden="false" customHeight="false" outlineLevel="0" collapsed="false">
      <c r="A141" s="74"/>
      <c r="Q141" s="227"/>
      <c r="T141" s="6" t="n">
        <v>99</v>
      </c>
      <c r="U141" s="228"/>
      <c r="V141" s="6" t="s">
        <v>159</v>
      </c>
      <c r="W141" s="181" t="n">
        <v>4937.9501480286</v>
      </c>
      <c r="X141" s="181" t="n">
        <v>4908.33209330807</v>
      </c>
      <c r="Y141" s="181" t="n">
        <v>4878.71403858754</v>
      </c>
      <c r="Z141" s="181" t="n">
        <v>4849.095983867</v>
      </c>
      <c r="AA141" s="181" t="n">
        <v>4819.47792914647</v>
      </c>
      <c r="AB141" s="181" t="n">
        <v>4789.85987442594</v>
      </c>
      <c r="AC141" s="181" t="n">
        <v>4760.24181970541</v>
      </c>
      <c r="AD141" s="181" t="n">
        <v>4730.62376498488</v>
      </c>
      <c r="AE141" s="181" t="n">
        <v>4701.00571026435</v>
      </c>
      <c r="AF141" s="181" t="n">
        <v>4671.38765554381</v>
      </c>
      <c r="AG141" s="181" t="n">
        <v>4641.76960082328</v>
      </c>
      <c r="AH141" s="181" t="n">
        <v>4612.15154610275</v>
      </c>
      <c r="AI141" s="181" t="n">
        <v>4582.53349138222</v>
      </c>
      <c r="AJ141" s="181" t="n">
        <v>4552.91543666169</v>
      </c>
      <c r="AK141" s="181" t="n">
        <v>4523.29738194115</v>
      </c>
      <c r="AL141" s="181" t="n">
        <v>4493.67932722062</v>
      </c>
      <c r="AM141" s="181" t="n">
        <v>4464.06127250009</v>
      </c>
      <c r="AN141" s="181" t="n">
        <v>4434.44321777956</v>
      </c>
      <c r="AO141" s="181" t="n">
        <v>4404.82516305903</v>
      </c>
      <c r="AP141" s="181" t="n">
        <v>4375.2071083385</v>
      </c>
    </row>
    <row r="142" customFormat="false" ht="12.75" hidden="false" customHeight="false" outlineLevel="0" collapsed="false">
      <c r="A142" s="74"/>
      <c r="Q142" s="227"/>
      <c r="T142" s="6" t="n">
        <v>100</v>
      </c>
      <c r="U142" s="228"/>
      <c r="V142" s="6" t="s">
        <v>160</v>
      </c>
      <c r="W142" s="181" t="n">
        <v>47930.9968221816</v>
      </c>
      <c r="X142" s="181" t="n">
        <v>47960.6148769021</v>
      </c>
      <c r="Y142" s="181" t="n">
        <v>47990.2329316226</v>
      </c>
      <c r="Z142" s="181" t="n">
        <v>48019.8509863432</v>
      </c>
      <c r="AA142" s="181" t="n">
        <v>48049.4690410637</v>
      </c>
      <c r="AB142" s="181" t="n">
        <v>48079.0870957842</v>
      </c>
      <c r="AC142" s="181" t="n">
        <v>48108.7051505048</v>
      </c>
      <c r="AD142" s="181" t="n">
        <v>48138.3232052253</v>
      </c>
      <c r="AE142" s="181" t="n">
        <v>48167.9412599458</v>
      </c>
      <c r="AF142" s="181" t="n">
        <v>48197.5593146664</v>
      </c>
      <c r="AG142" s="181" t="n">
        <v>48227.1773693869</v>
      </c>
      <c r="AH142" s="181" t="n">
        <v>48256.7954241074</v>
      </c>
      <c r="AI142" s="181" t="n">
        <v>48286.413478828</v>
      </c>
      <c r="AJ142" s="181" t="n">
        <v>48316.0315335485</v>
      </c>
      <c r="AK142" s="181" t="n">
        <v>48345.649588269</v>
      </c>
      <c r="AL142" s="181" t="n">
        <v>48375.2676429896</v>
      </c>
      <c r="AM142" s="181" t="n">
        <v>48404.8856977101</v>
      </c>
      <c r="AN142" s="181" t="n">
        <v>48434.5037524306</v>
      </c>
      <c r="AO142" s="181" t="n">
        <v>48464.1218071512</v>
      </c>
      <c r="AP142" s="181" t="n">
        <v>48493.7398618717</v>
      </c>
    </row>
    <row r="143" customFormat="false" ht="12.75" hidden="false" customHeight="false" outlineLevel="0" collapsed="false">
      <c r="A143" s="74"/>
      <c r="Q143" s="227"/>
      <c r="T143" s="6" t="n">
        <v>101</v>
      </c>
      <c r="U143" s="228"/>
      <c r="W143" s="181"/>
      <c r="X143" s="181"/>
      <c r="Y143" s="181"/>
      <c r="Z143" s="181"/>
      <c r="AA143" s="181"/>
      <c r="AB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  <c r="AN143" s="181"/>
      <c r="AO143" s="181"/>
      <c r="AP143" s="181"/>
    </row>
    <row r="144" customFormat="false" ht="12.75" hidden="false" customHeight="false" outlineLevel="0" collapsed="false">
      <c r="Q144" s="227"/>
      <c r="T144" s="6" t="n">
        <v>102</v>
      </c>
    </row>
    <row r="145" customFormat="false" ht="12.75" hidden="false" customHeight="false" outlineLevel="0" collapsed="false">
      <c r="Q145" s="227"/>
      <c r="T145" s="6" t="n">
        <v>103</v>
      </c>
      <c r="U145" s="6" t="s">
        <v>173</v>
      </c>
      <c r="V145" s="6" t="s">
        <v>174</v>
      </c>
      <c r="W145" s="96" t="n">
        <v>88.4288252855864</v>
      </c>
      <c r="X145" s="96" t="n">
        <v>88.4289914205752</v>
      </c>
      <c r="Y145" s="96" t="n">
        <v>88.4287999496843</v>
      </c>
      <c r="Z145" s="96" t="n">
        <v>88.4282371374752</v>
      </c>
      <c r="AA145" s="96" t="n">
        <v>88.4272887409853</v>
      </c>
      <c r="AB145" s="96" t="n">
        <v>88.4259399906135</v>
      </c>
      <c r="AC145" s="96" t="n">
        <v>88.4241755703657</v>
      </c>
      <c r="AD145" s="96" t="n">
        <v>88.421979597457</v>
      </c>
      <c r="AE145" s="96" t="n">
        <v>88.4193356012693</v>
      </c>
      <c r="AF145" s="96" t="n">
        <v>88.4162265016688</v>
      </c>
      <c r="AG145" s="96" t="n">
        <v>88.4126345866899</v>
      </c>
      <c r="AH145" s="96" t="n">
        <v>88.4085414896011</v>
      </c>
      <c r="AI145" s="96" t="n">
        <v>88.4039281653716</v>
      </c>
      <c r="AJ145" s="96" t="n">
        <v>88.3987748665691</v>
      </c>
      <c r="AK145" s="96" t="n">
        <v>88.3930611187233</v>
      </c>
      <c r="AL145" s="96" t="n">
        <v>88.3867656952062</v>
      </c>
      <c r="AM145" s="96" t="n">
        <v>88.379866591689</v>
      </c>
      <c r="AN145" s="96" t="n">
        <v>88.3723410002514</v>
      </c>
      <c r="AO145" s="96" t="n">
        <v>88.3641652832366</v>
      </c>
      <c r="AP145" s="96" t="n">
        <v>88.3553149469674</v>
      </c>
    </row>
    <row r="146" customFormat="false" ht="12.75" hidden="false" customHeight="false" outlineLevel="0" collapsed="false">
      <c r="P146" s="229"/>
      <c r="T146" s="6" t="n">
        <v>104</v>
      </c>
      <c r="V146" s="6" t="s">
        <v>175</v>
      </c>
      <c r="W146" s="96" t="n">
        <v>80.8268650325221</v>
      </c>
      <c r="X146" s="96" t="n">
        <v>80.7983234124331</v>
      </c>
      <c r="Y146" s="96" t="n">
        <v>80.7691713817118</v>
      </c>
      <c r="Z146" s="96" t="n">
        <v>80.7393925250545</v>
      </c>
      <c r="AA146" s="96" t="n">
        <v>80.7089699049294</v>
      </c>
      <c r="AB146" s="96" t="n">
        <v>80.6778860435135</v>
      </c>
      <c r="AC146" s="96" t="n">
        <v>80.6461229040659</v>
      </c>
      <c r="AD146" s="96" t="n">
        <v>80.6136618717372</v>
      </c>
      <c r="AE146" s="96" t="n">
        <v>80.5804837338156</v>
      </c>
      <c r="AF146" s="96" t="n">
        <v>80.546568659416</v>
      </c>
      <c r="AG146" s="96" t="n">
        <v>80.5118961786224</v>
      </c>
      <c r="AH146" s="96" t="n">
        <v>80.4764451610976</v>
      </c>
      <c r="AI146" s="96" t="n">
        <v>80.4401937941831</v>
      </c>
      <c r="AJ146" s="96" t="n">
        <v>80.4031195605164</v>
      </c>
      <c r="AK146" s="96" t="n">
        <v>80.3651992152029</v>
      </c>
      <c r="AL146" s="96" t="n">
        <v>80.32640876259</v>
      </c>
      <c r="AM146" s="96" t="n">
        <v>80.2867234327</v>
      </c>
      <c r="AN146" s="96" t="n">
        <v>80.2461176573958</v>
      </c>
      <c r="AO146" s="96" t="n">
        <v>80.2045650463646</v>
      </c>
      <c r="AP146" s="96" t="n">
        <v>80.1620383630267</v>
      </c>
      <c r="AY146" s="222"/>
      <c r="AZ146" s="222"/>
      <c r="BA146" s="222"/>
    </row>
    <row r="147" customFormat="false" ht="12.75" hidden="false" customHeight="false" outlineLevel="0" collapsed="false">
      <c r="AY147" s="222"/>
      <c r="AZ147" s="222"/>
      <c r="BA147" s="222"/>
    </row>
    <row r="148" customFormat="false" ht="12.75" hidden="false" customHeight="true" outlineLevel="0" collapsed="false">
      <c r="AS148" s="222"/>
      <c r="AT148" s="222"/>
      <c r="AU148" s="222"/>
      <c r="AV148" s="222"/>
      <c r="AW148" s="222"/>
      <c r="AX148" s="222"/>
    </row>
    <row r="149" customFormat="false" ht="12.75" hidden="false" customHeight="false" outlineLevel="0" collapsed="false">
      <c r="U149" s="228"/>
      <c r="AI149" s="222"/>
      <c r="AJ149" s="222"/>
      <c r="AK149" s="222"/>
      <c r="AL149" s="222"/>
      <c r="AM149" s="222"/>
      <c r="AS149" s="222"/>
      <c r="AT149" s="222"/>
      <c r="AU149" s="222"/>
      <c r="AV149" s="222"/>
      <c r="AW149" s="222"/>
      <c r="AX149" s="222"/>
    </row>
    <row r="150" customFormat="false" ht="12.75" hidden="false" customHeight="false" outlineLevel="0" collapsed="false">
      <c r="U150" s="228"/>
    </row>
    <row r="151" customFormat="false" ht="12.75" hidden="false" customHeight="false" outlineLevel="0" collapsed="false">
      <c r="P151" s="179"/>
      <c r="U151" s="228"/>
      <c r="AR151" s="222"/>
    </row>
    <row r="152" customFormat="false" ht="12.75" hidden="false" customHeight="false" outlineLevel="0" collapsed="false">
      <c r="P152" s="179"/>
      <c r="U152" s="228"/>
      <c r="AR152" s="222"/>
    </row>
    <row r="155" customFormat="false" ht="12.75" hidden="false" customHeight="false" outlineLevel="0" collapsed="false">
      <c r="U155" s="230"/>
    </row>
    <row r="156" customFormat="false" ht="15.75" hidden="false" customHeight="true" outlineLevel="0" collapsed="false"/>
    <row r="177" customFormat="false" ht="12.75" hidden="false" customHeight="false" outlineLevel="0" collapsed="false">
      <c r="X177" s="231"/>
    </row>
    <row r="178" customFormat="false" ht="12.75" hidden="false" customHeight="false" outlineLevel="0" collapsed="false">
      <c r="X178" s="231"/>
    </row>
    <row r="179" customFormat="false" ht="12.75" hidden="false" customHeight="false" outlineLevel="0" collapsed="false">
      <c r="X179" s="231"/>
    </row>
    <row r="180" customFormat="false" ht="12.75" hidden="false" customHeight="false" outlineLevel="0" collapsed="false">
      <c r="X180" s="231"/>
    </row>
    <row r="181" customFormat="false" ht="12.75" hidden="false" customHeight="false" outlineLevel="0" collapsed="false">
      <c r="Q181" s="96"/>
      <c r="X181" s="231"/>
    </row>
    <row r="182" customFormat="false" ht="12.75" hidden="false" customHeight="false" outlineLevel="0" collapsed="false">
      <c r="Q182" s="96"/>
      <c r="X182" s="231"/>
    </row>
    <row r="183" customFormat="false" ht="12.75" hidden="false" customHeight="false" outlineLevel="0" collapsed="false">
      <c r="Q183" s="96"/>
      <c r="X183" s="231"/>
    </row>
    <row r="184" customFormat="false" ht="12.75" hidden="false" customHeight="false" outlineLevel="0" collapsed="false">
      <c r="Q184" s="96"/>
      <c r="X184" s="231"/>
    </row>
    <row r="185" customFormat="false" ht="12.75" hidden="false" customHeight="false" outlineLevel="0" collapsed="false">
      <c r="Q185" s="96"/>
      <c r="X185" s="231"/>
    </row>
    <row r="186" customFormat="false" ht="12.75" hidden="false" customHeight="false" outlineLevel="0" collapsed="false">
      <c r="Q186" s="96"/>
      <c r="X186" s="231"/>
    </row>
    <row r="189" customFormat="false" ht="12.75" hidden="false" customHeight="false" outlineLevel="0" collapsed="false">
      <c r="AJ189" s="46"/>
    </row>
    <row r="190" customFormat="false" ht="12.75" hidden="false" customHeight="false" outlineLevel="0" collapsed="false">
      <c r="AJ190" s="46"/>
    </row>
  </sheetData>
  <mergeCells count="82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50:G50"/>
    <mergeCell ref="B52:E53"/>
    <mergeCell ref="F52:G52"/>
    <mergeCell ref="F53:G53"/>
    <mergeCell ref="B54:G54"/>
    <mergeCell ref="H59:H60"/>
    <mergeCell ref="B61:G62"/>
    <mergeCell ref="B63:D66"/>
    <mergeCell ref="B67:D70"/>
    <mergeCell ref="E70:G70"/>
    <mergeCell ref="B71:D74"/>
    <mergeCell ref="E74:G74"/>
    <mergeCell ref="B75:D78"/>
    <mergeCell ref="E75:G75"/>
    <mergeCell ref="E76:G76"/>
    <mergeCell ref="E77:G77"/>
    <mergeCell ref="E78:G78"/>
    <mergeCell ref="B79:D82"/>
    <mergeCell ref="E79:G79"/>
    <mergeCell ref="E80:G80"/>
    <mergeCell ref="E81:G81"/>
    <mergeCell ref="E82:G82"/>
    <mergeCell ref="H85:H86"/>
    <mergeCell ref="B87:G88"/>
    <mergeCell ref="B89:D92"/>
    <mergeCell ref="B93:D96"/>
    <mergeCell ref="E96:G96"/>
    <mergeCell ref="B97:D100"/>
    <mergeCell ref="E100:G100"/>
    <mergeCell ref="B101:D104"/>
    <mergeCell ref="E101:G101"/>
    <mergeCell ref="E102:G102"/>
    <mergeCell ref="E103:G103"/>
    <mergeCell ref="E104:G104"/>
    <mergeCell ref="B105:D108"/>
    <mergeCell ref="E105:G105"/>
    <mergeCell ref="E106:G106"/>
    <mergeCell ref="E107:G107"/>
    <mergeCell ref="E108:G108"/>
    <mergeCell ref="H111:H112"/>
    <mergeCell ref="B113:G113"/>
    <mergeCell ref="B114:G114"/>
    <mergeCell ref="B115:G115"/>
    <mergeCell ref="B116:G116"/>
    <mergeCell ref="H118:H119"/>
    <mergeCell ref="B120:G120"/>
    <mergeCell ref="B121:G121"/>
    <mergeCell ref="B122:G122"/>
    <mergeCell ref="B123:G123"/>
    <mergeCell ref="H127:H128"/>
    <mergeCell ref="B129:E130"/>
    <mergeCell ref="H132:H133"/>
    <mergeCell ref="B134:E135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2 pg. &amp;P</oddHeader>
    <oddFooter/>
  </headerFooter>
  <rowBreaks count="2" manualBreakCount="2">
    <brk id="44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K43" activeCellId="0" sqref="K4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76</v>
      </c>
      <c r="Z2" s="233" t="e">
        <f aca="false"/>
        <v>#REF!</v>
      </c>
      <c r="AB2" s="13" t="s">
        <v>177</v>
      </c>
      <c r="AE2" s="13" t="n">
        <v>25</v>
      </c>
    </row>
    <row r="3" customFormat="false" ht="15" hidden="false" customHeight="true" outlineLevel="0" collapsed="false">
      <c r="S3" s="144"/>
      <c r="T3" s="144"/>
      <c r="U3" s="144"/>
      <c r="W3" s="13" t="s">
        <v>178</v>
      </c>
      <c r="Z3" s="233" t="e">
        <f aca="false"/>
        <v>#REF!</v>
      </c>
      <c r="AB3" s="13" t="s">
        <v>179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80</v>
      </c>
      <c r="S5" s="206"/>
      <c r="T5" s="206"/>
      <c r="U5" s="206"/>
      <c r="W5" s="13" t="s">
        <v>181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82</v>
      </c>
      <c r="C6" s="0"/>
      <c r="D6" s="0"/>
      <c r="E6" s="0"/>
      <c r="F6" s="0"/>
      <c r="G6" s="0"/>
      <c r="H6" s="5"/>
      <c r="J6" s="17" t="s">
        <v>183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84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85</v>
      </c>
      <c r="C7" s="22"/>
      <c r="D7" s="22"/>
      <c r="E7" s="22"/>
      <c r="F7" s="22"/>
      <c r="G7" s="24"/>
      <c r="H7" s="237" t="n">
        <v>10</v>
      </c>
      <c r="J7" s="238" t="s">
        <v>186</v>
      </c>
      <c r="K7" s="22"/>
      <c r="L7" s="22"/>
      <c r="M7" s="24"/>
      <c r="N7" s="239" t="n">
        <v>714000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87</v>
      </c>
      <c r="C8" s="29"/>
      <c r="D8" s="29"/>
      <c r="E8" s="29"/>
      <c r="F8" s="29"/>
      <c r="G8" s="31"/>
      <c r="H8" s="241" t="n">
        <v>20</v>
      </c>
      <c r="J8" s="242" t="s">
        <v>188</v>
      </c>
      <c r="K8" s="243"/>
      <c r="L8" s="243"/>
      <c r="M8" s="244"/>
      <c r="N8" s="245" t="n">
        <v>2825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9</v>
      </c>
      <c r="C9" s="29"/>
      <c r="D9" s="29"/>
      <c r="E9" s="29"/>
      <c r="F9" s="29"/>
      <c r="G9" s="31"/>
      <c r="H9" s="247" t="n">
        <v>16</v>
      </c>
      <c r="J9" s="248" t="s">
        <v>190</v>
      </c>
      <c r="K9" s="249"/>
      <c r="L9" s="249"/>
      <c r="M9" s="250"/>
      <c r="N9" s="251" t="n">
        <v>142000</v>
      </c>
      <c r="O9" s="206"/>
      <c r="P9" s="206"/>
      <c r="Q9" s="206"/>
      <c r="R9" s="206"/>
      <c r="S9" s="206"/>
      <c r="T9" s="206"/>
      <c r="U9" s="206"/>
      <c r="W9" s="235" t="n">
        <v>-28620000</v>
      </c>
      <c r="X9" s="235" t="n">
        <v>3539301.16604759</v>
      </c>
      <c r="Y9" s="235" t="n">
        <v>3535369.33829752</v>
      </c>
      <c r="Z9" s="235" t="n">
        <v>3531249.78993251</v>
      </c>
      <c r="AA9" s="235" t="n">
        <v>3526939.77104963</v>
      </c>
      <c r="AB9" s="235" t="n">
        <v>3522436.44783648</v>
      </c>
      <c r="AC9" s="235" t="n">
        <v>3517736.89968187</v>
      </c>
      <c r="AD9" s="235" t="n">
        <v>3512838.11619425</v>
      </c>
      <c r="AE9" s="235" t="n">
        <v>3507736.99412736</v>
      </c>
      <c r="AF9" s="235" t="n">
        <v>3502430.33421324</v>
      </c>
      <c r="AG9" s="235" t="n">
        <v>3496914.83790335</v>
      </c>
      <c r="AH9" s="235" t="n">
        <v>3348147.41677903</v>
      </c>
      <c r="AI9" s="235" t="n">
        <v>3342203.93807385</v>
      </c>
      <c r="AJ9" s="235" t="n">
        <v>3336041.09771083</v>
      </c>
      <c r="AK9" s="235" t="n">
        <v>3329655.16565918</v>
      </c>
      <c r="AL9" s="235" t="n">
        <v>3323042.29501635</v>
      </c>
      <c r="AM9" s="235" t="n">
        <v>3316198.51826285</v>
      </c>
      <c r="AN9" s="235" t="n">
        <v>3309119.74345946</v>
      </c>
      <c r="AO9" s="235" t="n">
        <v>3301801.75039833</v>
      </c>
      <c r="AP9" s="235" t="n">
        <v>3294240.18672243</v>
      </c>
      <c r="AQ9" s="235" t="n">
        <v>3286430.56403093</v>
      </c>
      <c r="AT9" s="234"/>
      <c r="AU9" s="234"/>
      <c r="AV9" s="235"/>
    </row>
    <row r="10" customFormat="false" ht="15" hidden="false" customHeight="true" outlineLevel="0" collapsed="false">
      <c r="B10" s="28" t="s">
        <v>191</v>
      </c>
      <c r="C10" s="29"/>
      <c r="D10" s="29"/>
      <c r="E10" s="29"/>
      <c r="F10" s="29"/>
      <c r="G10" s="31"/>
      <c r="H10" s="247" t="n">
        <v>0</v>
      </c>
      <c r="J10" s="100" t="s">
        <v>192</v>
      </c>
      <c r="K10" s="249"/>
      <c r="L10" s="249"/>
      <c r="M10" s="250"/>
      <c r="N10" s="245" t="n">
        <v>1550000</v>
      </c>
      <c r="O10" s="206"/>
      <c r="P10" s="206"/>
      <c r="Q10" s="206"/>
      <c r="R10" s="206"/>
      <c r="S10" s="206"/>
      <c r="T10" s="206"/>
      <c r="U10" s="206"/>
      <c r="W10" s="235"/>
      <c r="X10" s="235" t="n">
        <v>-25080698.8339524</v>
      </c>
      <c r="Y10" s="235" t="n">
        <v>-21545329.4956549</v>
      </c>
      <c r="Z10" s="235" t="n">
        <v>-18014079.7057224</v>
      </c>
      <c r="AA10" s="235" t="n">
        <v>-14487139.9346728</v>
      </c>
      <c r="AB10" s="235" t="n">
        <v>-10964703.4868363</v>
      </c>
      <c r="AC10" s="235" t="n">
        <v>-7446966.58715443</v>
      </c>
      <c r="AD10" s="235" t="n">
        <v>-3934128.47096018</v>
      </c>
      <c r="AE10" s="235" t="n">
        <v>-426391.476832825</v>
      </c>
      <c r="AF10" s="235" t="n">
        <v>3076038.85738042</v>
      </c>
      <c r="AG10" s="235" t="n">
        <v>6572953.69528376</v>
      </c>
      <c r="AH10" s="235" t="n">
        <v>9921101.11206279</v>
      </c>
      <c r="AI10" s="235" t="n">
        <v>13263305.0501366</v>
      </c>
      <c r="AJ10" s="235" t="n">
        <v>16599346.1478475</v>
      </c>
      <c r="AK10" s="235" t="n">
        <v>19929001.3135067</v>
      </c>
      <c r="AL10" s="235" t="n">
        <v>23252043.608523</v>
      </c>
      <c r="AM10" s="235" t="n">
        <v>26568242.1267859</v>
      </c>
      <c r="AN10" s="235" t="n">
        <v>29877361.8702453</v>
      </c>
      <c r="AO10" s="235" t="n">
        <v>33179163.6206436</v>
      </c>
      <c r="AP10" s="235" t="n">
        <v>36473403.8073661</v>
      </c>
      <c r="AQ10" s="235" t="n">
        <v>39759834.371397</v>
      </c>
      <c r="AT10" s="234"/>
      <c r="AU10" s="234"/>
      <c r="AV10" s="235"/>
    </row>
    <row r="11" customFormat="false" ht="15" hidden="false" customHeight="true" outlineLevel="0" collapsed="false">
      <c r="B11" s="252" t="s">
        <v>193</v>
      </c>
      <c r="C11" s="252"/>
      <c r="D11" s="252"/>
      <c r="E11" s="252"/>
      <c r="F11" s="252"/>
      <c r="G11" s="49" t="s">
        <v>194</v>
      </c>
      <c r="H11" s="247" t="n">
        <v>280</v>
      </c>
      <c r="J11" s="253" t="s">
        <v>195</v>
      </c>
      <c r="K11" s="253"/>
      <c r="L11" s="253"/>
      <c r="M11" s="253"/>
      <c r="N11" s="245" t="n">
        <v>275000</v>
      </c>
      <c r="O11" s="206"/>
      <c r="P11" s="206"/>
      <c r="Q11" s="206"/>
      <c r="R11" s="206"/>
      <c r="S11" s="206"/>
      <c r="T11" s="206"/>
      <c r="U11" s="206"/>
      <c r="V11" s="254"/>
      <c r="X11" s="235" t="n">
        <v>-25402453.4854113</v>
      </c>
      <c r="Y11" s="235" t="n">
        <v>-22480660.6438431</v>
      </c>
      <c r="Z11" s="235" t="n">
        <v>-19827580.4109862</v>
      </c>
      <c r="AA11" s="235" t="n">
        <v>-17418633.0910971</v>
      </c>
      <c r="AB11" s="235" t="n">
        <v>-15231477.1915147</v>
      </c>
      <c r="AC11" s="235" t="n">
        <v>-13245806.4188561</v>
      </c>
      <c r="AD11" s="235" t="n">
        <v>-11443165.0215008</v>
      </c>
      <c r="AE11" s="235" t="n">
        <v>-9806779.82590565</v>
      </c>
      <c r="AF11" s="235" t="n">
        <v>-8321407.46265027</v>
      </c>
      <c r="AG11" s="235" t="n">
        <v>-6973195.41319007</v>
      </c>
      <c r="AH11" s="235" t="n">
        <v>-5799690.16904464</v>
      </c>
      <c r="AI11" s="235" t="n">
        <v>-4734760.9953014</v>
      </c>
      <c r="AJ11" s="235" t="n">
        <v>-3768428.71995689</v>
      </c>
      <c r="AK11" s="235" t="n">
        <v>-2891626.44877714</v>
      </c>
      <c r="AL11" s="235" t="n">
        <v>-2096116.54363277</v>
      </c>
      <c r="AM11" s="235" t="n">
        <v>-1374415.12599465</v>
      </c>
      <c r="AN11" s="235" t="n">
        <v>-719723.425999016</v>
      </c>
      <c r="AO11" s="235" t="n">
        <v>-125865.358652249</v>
      </c>
      <c r="AP11" s="235" t="n">
        <v>412769.23557884</v>
      </c>
      <c r="AQ11" s="235" t="n">
        <v>901276.19786583</v>
      </c>
      <c r="AR11" s="254"/>
      <c r="AS11" s="254"/>
      <c r="AT11" s="234"/>
      <c r="AU11" s="234"/>
      <c r="AV11" s="235"/>
    </row>
    <row r="12" customFormat="false" ht="15" hidden="false" customHeight="true" outlineLevel="0" collapsed="false">
      <c r="B12" s="252"/>
      <c r="C12" s="252"/>
      <c r="D12" s="252"/>
      <c r="E12" s="252"/>
      <c r="F12" s="252"/>
      <c r="G12" s="43" t="s">
        <v>196</v>
      </c>
      <c r="H12" s="255" t="n">
        <v>29.3640755006313</v>
      </c>
      <c r="J12" s="242" t="s">
        <v>197</v>
      </c>
      <c r="K12" s="256"/>
      <c r="L12" s="256"/>
      <c r="M12" s="103"/>
      <c r="N12" s="245" t="n">
        <v>2348000</v>
      </c>
      <c r="O12" s="206"/>
      <c r="P12" s="206"/>
      <c r="Q12" s="206"/>
      <c r="R12" s="206"/>
      <c r="S12" s="206"/>
      <c r="T12" s="206"/>
      <c r="U12" s="206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</row>
    <row r="13" customFormat="false" ht="15" hidden="false" customHeight="true" outlineLevel="0" collapsed="false">
      <c r="B13" s="252" t="s">
        <v>198</v>
      </c>
      <c r="C13" s="252"/>
      <c r="D13" s="252"/>
      <c r="E13" s="252"/>
      <c r="F13" s="252"/>
      <c r="G13" s="49" t="s">
        <v>194</v>
      </c>
      <c r="H13" s="247" t="n">
        <v>380</v>
      </c>
      <c r="J13" s="100" t="s">
        <v>199</v>
      </c>
      <c r="K13" s="249"/>
      <c r="L13" s="249"/>
      <c r="M13" s="250"/>
      <c r="N13" s="251" t="n">
        <v>856000</v>
      </c>
      <c r="O13" s="206"/>
      <c r="P13" s="206"/>
      <c r="Q13" s="206"/>
      <c r="R13" s="206"/>
      <c r="S13" s="254"/>
      <c r="T13" s="254"/>
      <c r="U13" s="254"/>
      <c r="V13" s="254"/>
      <c r="W13" s="254"/>
      <c r="X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</row>
    <row r="14" customFormat="false" ht="15" hidden="false" customHeight="true" outlineLevel="0" collapsed="false">
      <c r="B14" s="252"/>
      <c r="C14" s="252"/>
      <c r="D14" s="252"/>
      <c r="E14" s="252"/>
      <c r="F14" s="252"/>
      <c r="G14" s="43" t="s">
        <v>196</v>
      </c>
      <c r="H14" s="255" t="n">
        <v>39.8512453222853</v>
      </c>
      <c r="J14" s="100" t="s">
        <v>200</v>
      </c>
      <c r="K14" s="249"/>
      <c r="L14" s="249"/>
      <c r="M14" s="250"/>
      <c r="N14" s="245" t="n">
        <v>1071000</v>
      </c>
      <c r="O14" s="206"/>
      <c r="P14" s="206"/>
      <c r="Q14" s="206"/>
      <c r="R14" s="206"/>
      <c r="S14" s="254"/>
      <c r="T14" s="254"/>
      <c r="U14" s="254"/>
      <c r="V14" s="254"/>
      <c r="X14" s="13" t="s">
        <v>201</v>
      </c>
      <c r="Y14" s="13" t="n">
        <v>8</v>
      </c>
      <c r="Z14" s="13" t="n">
        <v>9</v>
      </c>
      <c r="AC14" s="13" t="s">
        <v>202</v>
      </c>
      <c r="AD14" s="13" t="n">
        <v>18</v>
      </c>
      <c r="AE14" s="13" t="n">
        <v>19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</row>
    <row r="15" customFormat="false" ht="15" hidden="false" customHeight="true" outlineLevel="0" collapsed="false">
      <c r="B15" s="257" t="s">
        <v>203</v>
      </c>
      <c r="C15" s="257"/>
      <c r="D15" s="257"/>
      <c r="E15" s="257"/>
      <c r="F15" s="257"/>
      <c r="G15" s="258" t="s">
        <v>204</v>
      </c>
      <c r="H15" s="247" t="n">
        <v>58.19</v>
      </c>
      <c r="I15" s="254"/>
      <c r="J15" s="100" t="s">
        <v>205</v>
      </c>
      <c r="K15" s="249"/>
      <c r="L15" s="249"/>
      <c r="M15" s="250"/>
      <c r="N15" s="245" t="n">
        <v>906700</v>
      </c>
      <c r="O15" s="206"/>
      <c r="P15" s="206"/>
      <c r="Q15" s="206"/>
      <c r="R15" s="206"/>
      <c r="S15" s="254"/>
      <c r="T15" s="254"/>
      <c r="U15" s="254"/>
      <c r="V15" s="254"/>
      <c r="Y15" s="13" t="n">
        <v>-426391.476832825</v>
      </c>
      <c r="Z15" s="13" t="n">
        <v>3076038.85738042</v>
      </c>
      <c r="AD15" s="13" t="n">
        <v>-125865.358652249</v>
      </c>
      <c r="AE15" s="13" t="n">
        <v>36473403.8073661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</row>
    <row r="16" customFormat="false" ht="15" hidden="false" customHeight="true" outlineLevel="0" collapsed="false">
      <c r="B16" s="257"/>
      <c r="C16" s="257"/>
      <c r="D16" s="257"/>
      <c r="E16" s="257"/>
      <c r="F16" s="257"/>
      <c r="G16" s="258" t="s">
        <v>206</v>
      </c>
      <c r="H16" s="259" t="n">
        <v>50.0343938091144</v>
      </c>
      <c r="I16" s="254"/>
      <c r="J16" s="253" t="s">
        <v>207</v>
      </c>
      <c r="K16" s="253"/>
      <c r="L16" s="253"/>
      <c r="M16" s="253"/>
      <c r="N16" s="245" t="n">
        <v>997370</v>
      </c>
      <c r="O16" s="206"/>
      <c r="P16" s="206"/>
      <c r="Q16" s="206"/>
      <c r="R16" s="206"/>
      <c r="S16" s="254"/>
      <c r="T16" s="254"/>
      <c r="U16" s="254"/>
      <c r="V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</row>
    <row r="17" customFormat="false" ht="15" hidden="false" customHeight="true" outlineLevel="0" collapsed="false">
      <c r="B17" s="28" t="s">
        <v>208</v>
      </c>
      <c r="C17" s="29"/>
      <c r="D17" s="29"/>
      <c r="E17" s="29"/>
      <c r="F17" s="29"/>
      <c r="G17" s="31"/>
      <c r="H17" s="247" t="n">
        <v>68</v>
      </c>
      <c r="I17" s="254"/>
      <c r="J17" s="260" t="s">
        <v>209</v>
      </c>
      <c r="K17" s="30"/>
      <c r="L17" s="30"/>
      <c r="M17" s="261"/>
      <c r="N17" s="262" t="n">
        <v>1339.37761506276</v>
      </c>
      <c r="O17" s="206"/>
      <c r="P17" s="206"/>
      <c r="Q17" s="206"/>
      <c r="R17" s="206"/>
      <c r="S17" s="254"/>
      <c r="T17" s="254"/>
      <c r="U17" s="254"/>
      <c r="V17" s="254"/>
      <c r="Y17" s="13" t="n">
        <v>8.12174160115839</v>
      </c>
      <c r="AD17" s="13" t="n">
        <v>18.0034390128962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</row>
    <row r="18" customFormat="false" ht="15" hidden="false" customHeight="true" outlineLevel="0" collapsed="false">
      <c r="B18" s="28" t="s">
        <v>210</v>
      </c>
      <c r="C18" s="29"/>
      <c r="D18" s="29"/>
      <c r="E18" s="29"/>
      <c r="F18" s="29"/>
      <c r="G18" s="31"/>
      <c r="H18" s="247" t="n">
        <v>100</v>
      </c>
      <c r="I18" s="254"/>
      <c r="J18" s="260" t="s">
        <v>211</v>
      </c>
      <c r="K18" s="29"/>
      <c r="L18" s="29"/>
      <c r="M18" s="31"/>
      <c r="N18" s="263" t="n">
        <v>0</v>
      </c>
      <c r="O18" s="206"/>
      <c r="P18" s="206"/>
      <c r="Q18" s="206"/>
      <c r="R18" s="206"/>
      <c r="S18" s="254"/>
      <c r="T18" s="254"/>
      <c r="U18" s="254"/>
      <c r="V18" s="254"/>
      <c r="W18" s="254"/>
      <c r="X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</row>
    <row r="19" customFormat="false" ht="15" hidden="false" customHeight="true" outlineLevel="0" collapsed="false">
      <c r="B19" s="264" t="s">
        <v>212</v>
      </c>
      <c r="C19" s="264"/>
      <c r="D19" s="264"/>
      <c r="E19" s="264"/>
      <c r="F19" s="264"/>
      <c r="G19" s="264"/>
      <c r="H19" s="247" t="n">
        <v>350</v>
      </c>
      <c r="I19" s="254"/>
      <c r="J19" s="265" t="s">
        <v>213</v>
      </c>
      <c r="K19" s="29"/>
      <c r="L19" s="29"/>
      <c r="M19" s="31"/>
      <c r="N19" s="245" t="n">
        <v>21480000</v>
      </c>
      <c r="O19" s="240"/>
      <c r="P19" s="240"/>
      <c r="Q19" s="240"/>
      <c r="R19" s="240"/>
      <c r="S19" s="254"/>
      <c r="T19" s="254"/>
      <c r="U19" s="254"/>
      <c r="V19" s="254"/>
      <c r="W19" s="254"/>
      <c r="X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</row>
    <row r="20" customFormat="false" ht="15" hidden="false" customHeight="true" outlineLevel="0" collapsed="false">
      <c r="B20" s="264" t="s">
        <v>214</v>
      </c>
      <c r="C20" s="264"/>
      <c r="D20" s="264"/>
      <c r="E20" s="264"/>
      <c r="F20" s="264"/>
      <c r="G20" s="264"/>
      <c r="H20" s="247" t="n">
        <v>10</v>
      </c>
      <c r="I20" s="254"/>
      <c r="J20" s="266" t="s">
        <v>215</v>
      </c>
      <c r="K20" s="267"/>
      <c r="L20" s="267"/>
      <c r="M20" s="268"/>
      <c r="N20" s="245" t="n">
        <v>9652000</v>
      </c>
      <c r="O20" s="206"/>
      <c r="P20" s="206"/>
      <c r="Q20" s="206"/>
      <c r="R20" s="206"/>
      <c r="S20" s="254"/>
      <c r="T20" s="254"/>
      <c r="U20" s="254"/>
      <c r="V20" s="254"/>
      <c r="W20" s="254"/>
      <c r="X20" s="254"/>
      <c r="Y20" s="254" t="s">
        <v>216</v>
      </c>
      <c r="Z20" s="269" t="n">
        <v>0.104667123227439</v>
      </c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</row>
    <row r="21" customFormat="false" ht="15" hidden="false" customHeight="true" outlineLevel="0" collapsed="false">
      <c r="B21" s="264" t="s">
        <v>217</v>
      </c>
      <c r="C21" s="264"/>
      <c r="D21" s="264"/>
      <c r="E21" s="264"/>
      <c r="F21" s="264"/>
      <c r="G21" s="264"/>
      <c r="H21" s="247" t="n">
        <v>0.8</v>
      </c>
      <c r="I21" s="254"/>
      <c r="J21" s="266" t="s">
        <v>218</v>
      </c>
      <c r="K21" s="267"/>
      <c r="L21" s="267"/>
      <c r="M21" s="268"/>
      <c r="N21" s="245" t="n">
        <v>0</v>
      </c>
      <c r="O21" s="206"/>
      <c r="P21" s="206"/>
      <c r="Q21" s="206"/>
      <c r="R21" s="206"/>
      <c r="S21" s="254"/>
      <c r="T21" s="254"/>
      <c r="U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</row>
    <row r="22" customFormat="false" ht="15" hidden="false" customHeight="true" outlineLevel="0" collapsed="false">
      <c r="B22" s="264" t="s">
        <v>219</v>
      </c>
      <c r="C22" s="264"/>
      <c r="D22" s="264"/>
      <c r="E22" s="264"/>
      <c r="F22" s="264"/>
      <c r="G22" s="264"/>
      <c r="H22" s="247" t="n">
        <v>50</v>
      </c>
      <c r="I22" s="254"/>
      <c r="J22" s="266" t="s">
        <v>220</v>
      </c>
      <c r="K22" s="270"/>
      <c r="L22" s="271"/>
      <c r="M22" s="268"/>
      <c r="N22" s="245" t="n">
        <v>168000</v>
      </c>
      <c r="O22" s="206"/>
      <c r="P22" s="206"/>
      <c r="Q22" s="206"/>
      <c r="R22" s="206"/>
      <c r="S22" s="254"/>
      <c r="T22" s="254"/>
      <c r="U22" s="254"/>
      <c r="W22" s="13" t="s">
        <v>183</v>
      </c>
      <c r="X22" s="13" t="s">
        <v>221</v>
      </c>
      <c r="Y22" s="13" t="s">
        <v>222</v>
      </c>
      <c r="Z22" s="13" t="s">
        <v>223</v>
      </c>
    </row>
    <row r="23" customFormat="false" ht="15" hidden="false" customHeight="true" outlineLevel="0" collapsed="false">
      <c r="A23" s="254"/>
      <c r="B23" s="264" t="s">
        <v>224</v>
      </c>
      <c r="C23" s="264"/>
      <c r="D23" s="264"/>
      <c r="E23" s="264"/>
      <c r="F23" s="264"/>
      <c r="G23" s="264"/>
      <c r="H23" s="247" t="n">
        <v>10</v>
      </c>
      <c r="I23" s="254"/>
      <c r="J23" s="272" t="s">
        <v>225</v>
      </c>
      <c r="K23" s="29"/>
      <c r="L23" s="29"/>
      <c r="M23" s="31"/>
      <c r="N23" s="263" t="n">
        <v>11660000</v>
      </c>
      <c r="O23" s="206"/>
      <c r="P23" s="206"/>
      <c r="Q23" s="206"/>
      <c r="R23" s="206"/>
      <c r="S23" s="254"/>
      <c r="T23" s="254"/>
      <c r="U23" s="254"/>
      <c r="W23" s="13" t="s">
        <v>226</v>
      </c>
      <c r="X23" s="40" t="e">
        <f aca="false"/>
        <v>#REF!</v>
      </c>
      <c r="Y23" s="235" t="n">
        <v>4315000</v>
      </c>
      <c r="Z23" s="235" t="n">
        <v>-1490876.60895762</v>
      </c>
      <c r="AA23" s="235" t="n">
        <v>2824123.39104238</v>
      </c>
      <c r="AC23" s="13" t="s">
        <v>227</v>
      </c>
      <c r="AD23" s="234" t="e">
        <f aca="false"/>
        <v>#REF!</v>
      </c>
      <c r="AF23" s="13" t="s">
        <v>228</v>
      </c>
      <c r="AG23" s="234" t="n">
        <v>0</v>
      </c>
    </row>
    <row r="24" customFormat="false" ht="15" hidden="false" customHeight="true" outlineLevel="0" collapsed="false">
      <c r="B24" s="264" t="s">
        <v>217</v>
      </c>
      <c r="C24" s="264"/>
      <c r="D24" s="264"/>
      <c r="E24" s="264"/>
      <c r="F24" s="264"/>
      <c r="G24" s="264"/>
      <c r="H24" s="247" t="n">
        <v>0.8</v>
      </c>
      <c r="I24" s="254"/>
      <c r="J24" s="273" t="s">
        <v>229</v>
      </c>
      <c r="K24" s="254"/>
      <c r="L24" s="254"/>
      <c r="M24" s="268"/>
      <c r="N24" s="263" t="n">
        <v>0</v>
      </c>
      <c r="O24" s="240"/>
      <c r="P24" s="240"/>
      <c r="Q24" s="240"/>
      <c r="R24" s="240"/>
      <c r="S24" s="254"/>
      <c r="T24" s="254"/>
      <c r="U24" s="254"/>
      <c r="W24" s="13" t="s">
        <v>230</v>
      </c>
      <c r="X24" s="274" t="n">
        <v>3</v>
      </c>
      <c r="Y24" s="235" t="n">
        <v>1339.37761506276</v>
      </c>
      <c r="Z24" s="235" t="n">
        <v>-462.768657441139</v>
      </c>
      <c r="AA24" s="235" t="n">
        <v>876.608957621622</v>
      </c>
      <c r="AC24" s="13" t="s">
        <v>231</v>
      </c>
      <c r="AD24" s="234" t="n">
        <v>261.351742044465</v>
      </c>
      <c r="AF24" s="13" t="s">
        <v>232</v>
      </c>
      <c r="AG24" s="234" t="n">
        <v>0</v>
      </c>
    </row>
    <row r="25" customFormat="false" ht="15" hidden="false" customHeight="true" outlineLevel="0" collapsed="false">
      <c r="B25" s="264" t="s">
        <v>233</v>
      </c>
      <c r="C25" s="264"/>
      <c r="D25" s="264"/>
      <c r="E25" s="264"/>
      <c r="F25" s="264"/>
      <c r="G25" s="264"/>
      <c r="H25" s="247" t="n">
        <v>10</v>
      </c>
      <c r="I25" s="254"/>
      <c r="J25" s="260" t="s">
        <v>234</v>
      </c>
      <c r="K25" s="249"/>
      <c r="L25" s="249"/>
      <c r="M25" s="250"/>
      <c r="N25" s="245" t="n">
        <v>28620000</v>
      </c>
      <c r="O25" s="206"/>
      <c r="P25" s="206"/>
      <c r="Q25" s="206"/>
      <c r="R25" s="206"/>
      <c r="S25" s="254"/>
      <c r="T25" s="254"/>
      <c r="U25" s="254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4" t="s">
        <v>235</v>
      </c>
      <c r="C26" s="264"/>
      <c r="D26" s="264"/>
      <c r="E26" s="264"/>
      <c r="F26" s="264"/>
      <c r="G26" s="264"/>
      <c r="H26" s="247" t="n">
        <v>6</v>
      </c>
      <c r="I26" s="254"/>
      <c r="J26" s="275" t="s">
        <v>236</v>
      </c>
      <c r="K26" s="29"/>
      <c r="L26" s="29"/>
      <c r="M26" s="31"/>
      <c r="N26" s="245" t="n">
        <v>28620000</v>
      </c>
      <c r="O26" s="206"/>
      <c r="P26" s="206"/>
      <c r="Q26" s="206"/>
      <c r="R26" s="206"/>
      <c r="S26" s="254"/>
      <c r="T26" s="254"/>
      <c r="U26" s="254"/>
      <c r="X26" s="235"/>
      <c r="Y26" s="235"/>
      <c r="AJ26" s="254"/>
    </row>
    <row r="27" customFormat="false" ht="15" hidden="false" customHeight="true" outlineLevel="0" collapsed="false">
      <c r="B27" s="264" t="s">
        <v>237</v>
      </c>
      <c r="C27" s="264"/>
      <c r="D27" s="264"/>
      <c r="E27" s="264"/>
      <c r="F27" s="264"/>
      <c r="G27" s="264"/>
      <c r="H27" s="247" t="n">
        <v>2.2</v>
      </c>
      <c r="I27" s="254"/>
      <c r="J27" s="275" t="s">
        <v>238</v>
      </c>
      <c r="K27" s="29"/>
      <c r="L27" s="29"/>
      <c r="M27" s="31"/>
      <c r="N27" s="245" t="n">
        <v>0</v>
      </c>
      <c r="O27" s="206"/>
      <c r="P27" s="206"/>
      <c r="Q27" s="206"/>
      <c r="R27" s="206"/>
      <c r="S27" s="254"/>
      <c r="T27" s="254"/>
      <c r="U27" s="254"/>
      <c r="AJ27" s="254"/>
    </row>
    <row r="28" customFormat="false" ht="15" hidden="false" customHeight="true" outlineLevel="0" collapsed="false">
      <c r="B28" s="264" t="s">
        <v>239</v>
      </c>
      <c r="C28" s="264"/>
      <c r="D28" s="264"/>
      <c r="E28" s="264"/>
      <c r="F28" s="264"/>
      <c r="G28" s="264"/>
      <c r="H28" s="247" t="n">
        <v>50</v>
      </c>
      <c r="I28" s="254"/>
      <c r="J28" s="276" t="s">
        <v>240</v>
      </c>
      <c r="K28" s="277"/>
      <c r="L28" s="277"/>
      <c r="M28" s="216"/>
      <c r="N28" s="278" t="n">
        <v>0</v>
      </c>
      <c r="O28" s="206"/>
      <c r="P28" s="206"/>
      <c r="Q28" s="206"/>
      <c r="R28" s="206"/>
      <c r="S28" s="254"/>
      <c r="T28" s="254"/>
      <c r="U28" s="254"/>
      <c r="AJ28" s="254"/>
    </row>
    <row r="29" customFormat="false" ht="15" hidden="false" customHeight="true" outlineLevel="0" collapsed="false">
      <c r="B29" s="264" t="s">
        <v>224</v>
      </c>
      <c r="C29" s="264"/>
      <c r="D29" s="264"/>
      <c r="E29" s="264"/>
      <c r="F29" s="264"/>
      <c r="G29" s="264"/>
      <c r="H29" s="247" t="n">
        <v>10</v>
      </c>
      <c r="I29" s="254"/>
      <c r="S29" s="254"/>
      <c r="T29" s="254"/>
      <c r="U29" s="254"/>
      <c r="V29" s="13" t="s">
        <v>241</v>
      </c>
      <c r="AJ29" s="254"/>
    </row>
    <row r="30" customFormat="false" ht="15" hidden="false" customHeight="true" outlineLevel="0" collapsed="false">
      <c r="B30" s="264" t="s">
        <v>217</v>
      </c>
      <c r="C30" s="264"/>
      <c r="D30" s="264"/>
      <c r="E30" s="264"/>
      <c r="F30" s="264"/>
      <c r="G30" s="264"/>
      <c r="H30" s="247" t="n">
        <v>0.8</v>
      </c>
      <c r="I30" s="254"/>
      <c r="S30" s="254"/>
      <c r="T30" s="254"/>
      <c r="U30" s="254"/>
      <c r="V30" s="13" t="s">
        <v>24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43</v>
      </c>
      <c r="C31" s="29"/>
      <c r="D31" s="29"/>
      <c r="E31" s="29"/>
      <c r="F31" s="29"/>
      <c r="G31" s="31"/>
      <c r="H31" s="241" t="n">
        <v>1</v>
      </c>
      <c r="I31" s="254"/>
      <c r="S31" s="254"/>
      <c r="T31" s="254"/>
      <c r="U31" s="254"/>
      <c r="V31" s="13" t="s">
        <v>226</v>
      </c>
    </row>
    <row r="32" customFormat="false" ht="15" hidden="false" customHeight="true" outlineLevel="0" collapsed="false">
      <c r="B32" s="28" t="s">
        <v>244</v>
      </c>
      <c r="C32" s="267"/>
      <c r="D32" s="267"/>
      <c r="E32" s="267"/>
      <c r="F32" s="267"/>
      <c r="G32" s="268"/>
      <c r="H32" s="279" t="n">
        <v>100</v>
      </c>
      <c r="I32" s="254"/>
      <c r="S32" s="254"/>
      <c r="T32" s="280"/>
      <c r="U32" s="254"/>
      <c r="V32" s="281" t="s">
        <v>24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46</v>
      </c>
      <c r="C33" s="267"/>
      <c r="D33" s="267"/>
      <c r="E33" s="267"/>
      <c r="F33" s="267"/>
      <c r="G33" s="268"/>
      <c r="H33" s="279" t="n">
        <v>0</v>
      </c>
      <c r="I33" s="254"/>
      <c r="S33" s="254"/>
      <c r="T33" s="280"/>
      <c r="U33" s="254"/>
      <c r="V33" s="281" t="s">
        <v>24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48</v>
      </c>
      <c r="C34" s="267"/>
      <c r="D34" s="267"/>
      <c r="E34" s="267"/>
      <c r="F34" s="267"/>
      <c r="G34" s="268"/>
      <c r="H34" s="282" t="n">
        <v>0</v>
      </c>
      <c r="I34" s="254"/>
      <c r="S34" s="254"/>
      <c r="T34" s="280"/>
      <c r="U34" s="280"/>
      <c r="V34" s="13" t="s">
        <v>249</v>
      </c>
      <c r="W34" s="246"/>
      <c r="AS34" s="235"/>
    </row>
    <row r="35" customFormat="false" ht="15" hidden="false" customHeight="true" outlineLevel="0" collapsed="false">
      <c r="B35" s="28" t="s">
        <v>250</v>
      </c>
      <c r="C35" s="29"/>
      <c r="D35" s="29"/>
      <c r="E35" s="29"/>
      <c r="F35" s="29"/>
      <c r="G35" s="31"/>
      <c r="H35" s="247" t="n">
        <v>0</v>
      </c>
      <c r="I35" s="254"/>
      <c r="S35" s="280"/>
      <c r="T35" s="280"/>
      <c r="U35" s="280"/>
      <c r="V35" s="281" t="s">
        <v>24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" t="s">
        <v>251</v>
      </c>
      <c r="C36" s="29"/>
      <c r="D36" s="29"/>
      <c r="E36" s="29"/>
      <c r="F36" s="29"/>
      <c r="G36" s="31"/>
      <c r="H36" s="241" t="n">
        <v>0</v>
      </c>
      <c r="I36" s="254"/>
      <c r="S36" s="280"/>
      <c r="T36" s="283"/>
      <c r="U36" s="280"/>
      <c r="V36" s="281" t="s">
        <v>247</v>
      </c>
      <c r="W36" s="234" t="n">
        <v>261.351742044465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</v>
      </c>
      <c r="AE36" s="284" t="n">
        <v>0</v>
      </c>
      <c r="AF36" s="284" t="n">
        <v>0</v>
      </c>
      <c r="AG36" s="284" t="n">
        <v>0</v>
      </c>
      <c r="AH36" s="284" t="n">
        <v>0</v>
      </c>
      <c r="AI36" s="284" t="n">
        <v>0</v>
      </c>
      <c r="AJ36" s="284" t="n">
        <v>0</v>
      </c>
      <c r="AK36" s="284" t="n">
        <v>0</v>
      </c>
      <c r="AL36" s="284" t="n">
        <v>0</v>
      </c>
      <c r="AM36" s="284" t="n">
        <v>0</v>
      </c>
      <c r="AN36" s="284" t="n">
        <v>0</v>
      </c>
      <c r="AO36" s="284" t="n">
        <v>0</v>
      </c>
      <c r="AP36" s="284" t="n">
        <v>0</v>
      </c>
      <c r="AQ36" s="284" t="n">
        <v>0</v>
      </c>
      <c r="AS36" s="235" t="n">
        <v>261.351742044465</v>
      </c>
    </row>
    <row r="37" customFormat="false" ht="15" hidden="false" customHeight="true" outlineLevel="0" collapsed="false">
      <c r="B37" s="285" t="s">
        <v>252</v>
      </c>
      <c r="C37" s="277"/>
      <c r="D37" s="277"/>
      <c r="E37" s="277"/>
      <c r="F37" s="277"/>
      <c r="G37" s="216"/>
      <c r="H37" s="286" t="n">
        <v>0</v>
      </c>
      <c r="I37" s="254"/>
      <c r="S37" s="280"/>
      <c r="T37" s="283"/>
      <c r="U37" s="280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4"/>
      <c r="S38" s="280"/>
      <c r="T38" s="287"/>
      <c r="U38" s="283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4"/>
      <c r="S39" s="283"/>
      <c r="T39" s="287"/>
      <c r="U39" s="283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53</v>
      </c>
      <c r="C40" s="22"/>
      <c r="D40" s="22"/>
      <c r="E40" s="22"/>
      <c r="F40" s="22"/>
      <c r="G40" s="288"/>
      <c r="H40" s="289" t="n">
        <v>1</v>
      </c>
      <c r="I40" s="254"/>
      <c r="S40" s="283"/>
      <c r="T40" s="287"/>
      <c r="U40" s="287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5" t="s">
        <v>254</v>
      </c>
      <c r="C41" s="277"/>
      <c r="D41" s="277"/>
      <c r="E41" s="277"/>
      <c r="F41" s="277"/>
      <c r="G41" s="290"/>
      <c r="H41" s="291" t="n">
        <v>1</v>
      </c>
      <c r="I41" s="254"/>
      <c r="S41" s="287"/>
      <c r="T41" s="287"/>
      <c r="U41" s="287"/>
      <c r="W41" s="235"/>
    </row>
    <row r="42" customFormat="false" ht="15" hidden="false" customHeight="true" outlineLevel="0" collapsed="false">
      <c r="I42" s="254"/>
      <c r="S42" s="287"/>
      <c r="T42" s="287"/>
      <c r="U42" s="287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4"/>
      <c r="S43" s="287"/>
      <c r="T43" s="287"/>
      <c r="U43" s="287"/>
      <c r="W43" s="13" t="s">
        <v>183</v>
      </c>
    </row>
    <row r="44" customFormat="false" ht="15" hidden="false" customHeight="true" outlineLevel="0" collapsed="false">
      <c r="I44" s="254"/>
      <c r="S44" s="287"/>
      <c r="T44" s="287"/>
      <c r="U44" s="287"/>
      <c r="W44" s="13" t="s">
        <v>255</v>
      </c>
      <c r="X44" s="235" t="n">
        <v>28620000</v>
      </c>
      <c r="Y44" s="235" t="n">
        <v>28620000</v>
      </c>
      <c r="Z44" s="235" t="n">
        <v>28620000</v>
      </c>
      <c r="AA44" s="235" t="n">
        <v>28620000</v>
      </c>
      <c r="AB44" s="235" t="n">
        <v>28620000</v>
      </c>
      <c r="AC44" s="235" t="n">
        <v>28620000</v>
      </c>
      <c r="AD44" s="235" t="n">
        <v>28620000</v>
      </c>
      <c r="AE44" s="235" t="n">
        <v>28620000</v>
      </c>
      <c r="AF44" s="235" t="n">
        <v>28620000</v>
      </c>
      <c r="AG44" s="235" t="n">
        <v>28620000</v>
      </c>
      <c r="AH44" s="235" t="n">
        <v>28620000</v>
      </c>
      <c r="AI44" s="235" t="n">
        <v>28620000</v>
      </c>
      <c r="AJ44" s="235" t="n">
        <v>28620000</v>
      </c>
      <c r="AK44" s="235" t="n">
        <v>28620000</v>
      </c>
      <c r="AL44" s="235" t="n">
        <v>28620000</v>
      </c>
      <c r="AM44" s="235" t="n">
        <v>28620000</v>
      </c>
      <c r="AN44" s="235" t="n">
        <v>28620000</v>
      </c>
      <c r="AO44" s="235" t="n">
        <v>28620000</v>
      </c>
      <c r="AP44" s="235" t="n">
        <v>28620000</v>
      </c>
      <c r="AQ44" s="235" t="n">
        <v>28620000</v>
      </c>
    </row>
    <row r="45" customFormat="false" ht="15" hidden="false" customHeight="true" outlineLevel="0" collapsed="false">
      <c r="I45" s="254"/>
      <c r="S45" s="287"/>
      <c r="T45" s="287"/>
      <c r="U45" s="287"/>
    </row>
    <row r="46" customFormat="false" ht="15" hidden="false" customHeight="true" outlineLevel="0" collapsed="false">
      <c r="I46" s="254"/>
      <c r="S46" s="287"/>
      <c r="T46" s="287"/>
      <c r="U46" s="287"/>
      <c r="W46" s="13" t="s">
        <v>256</v>
      </c>
      <c r="X46" s="292" t="n">
        <v>1431000</v>
      </c>
      <c r="Y46" s="292" t="n">
        <v>1431000</v>
      </c>
      <c r="Z46" s="292" t="n">
        <v>1431000</v>
      </c>
      <c r="AA46" s="292" t="n">
        <v>1431000</v>
      </c>
      <c r="AB46" s="292" t="n">
        <v>1431000</v>
      </c>
      <c r="AC46" s="292" t="n">
        <v>1431000</v>
      </c>
      <c r="AD46" s="292" t="n">
        <v>1431000</v>
      </c>
      <c r="AE46" s="292" t="n">
        <v>1431000</v>
      </c>
      <c r="AF46" s="292" t="n">
        <v>1431000</v>
      </c>
      <c r="AG46" s="292" t="n">
        <v>1431000</v>
      </c>
      <c r="AH46" s="292" t="n">
        <v>1431000</v>
      </c>
      <c r="AI46" s="292" t="n">
        <v>1431000</v>
      </c>
      <c r="AJ46" s="292" t="n">
        <v>1431000</v>
      </c>
      <c r="AK46" s="292" t="n">
        <v>1431000</v>
      </c>
      <c r="AL46" s="292" t="n">
        <v>1431000</v>
      </c>
      <c r="AM46" s="292" t="n">
        <v>1431000</v>
      </c>
      <c r="AN46" s="292" t="n">
        <v>1431000</v>
      </c>
      <c r="AO46" s="292" t="n">
        <v>1431000</v>
      </c>
      <c r="AP46" s="292" t="n">
        <v>1431000</v>
      </c>
      <c r="AQ46" s="292" t="n">
        <v>1431000</v>
      </c>
    </row>
    <row r="47" customFormat="false" ht="15" hidden="false" customHeight="true" outlineLevel="0" collapsed="false">
      <c r="I47" s="254"/>
      <c r="S47" s="287"/>
      <c r="T47" s="293"/>
      <c r="U47" s="287"/>
      <c r="W47" s="13" t="s">
        <v>257</v>
      </c>
      <c r="X47" s="294" t="n">
        <v>1431000</v>
      </c>
      <c r="Y47" s="294" t="n">
        <v>2862000</v>
      </c>
      <c r="Z47" s="294" t="n">
        <v>4293000</v>
      </c>
      <c r="AA47" s="294" t="n">
        <v>5724000</v>
      </c>
      <c r="AB47" s="294" t="n">
        <v>7155000</v>
      </c>
      <c r="AC47" s="294" t="n">
        <v>8586000</v>
      </c>
      <c r="AD47" s="294" t="n">
        <v>10017000</v>
      </c>
      <c r="AE47" s="294" t="n">
        <v>11448000</v>
      </c>
      <c r="AF47" s="294" t="n">
        <v>12879000</v>
      </c>
      <c r="AG47" s="294" t="n">
        <v>14310000</v>
      </c>
      <c r="AH47" s="294" t="n">
        <v>15741000</v>
      </c>
      <c r="AI47" s="294" t="n">
        <v>17172000</v>
      </c>
      <c r="AJ47" s="294" t="n">
        <v>18603000</v>
      </c>
      <c r="AK47" s="294" t="n">
        <v>20034000</v>
      </c>
      <c r="AL47" s="294" t="n">
        <v>21465000</v>
      </c>
      <c r="AM47" s="294" t="n">
        <v>22896000</v>
      </c>
      <c r="AN47" s="294" t="n">
        <v>24327000</v>
      </c>
      <c r="AO47" s="294" t="n">
        <v>25758000</v>
      </c>
      <c r="AP47" s="294" t="n">
        <v>27189000</v>
      </c>
      <c r="AQ47" s="294" t="n">
        <v>28620000</v>
      </c>
    </row>
    <row r="48" customFormat="false" ht="15" hidden="false" customHeight="true" outlineLevel="0" collapsed="false">
      <c r="I48" s="254"/>
      <c r="S48" s="293"/>
      <c r="T48" s="287"/>
      <c r="U48" s="287"/>
      <c r="W48" s="13" t="s">
        <v>258</v>
      </c>
      <c r="X48" s="294" t="n">
        <v>27189000</v>
      </c>
      <c r="Y48" s="294" t="n">
        <v>25758000</v>
      </c>
      <c r="Z48" s="294" t="n">
        <v>24327000</v>
      </c>
      <c r="AA48" s="294" t="n">
        <v>22896000</v>
      </c>
      <c r="AB48" s="294" t="n">
        <v>21465000</v>
      </c>
      <c r="AC48" s="294" t="n">
        <v>20034000</v>
      </c>
      <c r="AD48" s="294" t="n">
        <v>18603000</v>
      </c>
      <c r="AE48" s="294" t="n">
        <v>17172000</v>
      </c>
      <c r="AF48" s="294" t="n">
        <v>15741000</v>
      </c>
      <c r="AG48" s="294" t="n">
        <v>14310000</v>
      </c>
      <c r="AH48" s="294" t="n">
        <v>12879000</v>
      </c>
      <c r="AI48" s="294" t="n">
        <v>11448000</v>
      </c>
      <c r="AJ48" s="294" t="n">
        <v>10017000</v>
      </c>
      <c r="AK48" s="294" t="n">
        <v>8586000</v>
      </c>
      <c r="AL48" s="294" t="n">
        <v>7155000</v>
      </c>
      <c r="AM48" s="294" t="n">
        <v>5724000</v>
      </c>
      <c r="AN48" s="294" t="n">
        <v>4293000</v>
      </c>
      <c r="AO48" s="294" t="n">
        <v>2862000</v>
      </c>
      <c r="AP48" s="294" t="n">
        <v>1431000</v>
      </c>
      <c r="AQ48" s="294" t="n">
        <v>0</v>
      </c>
    </row>
    <row r="49" customFormat="false" ht="15" hidden="false" customHeight="true" outlineLevel="0" collapsed="false">
      <c r="I49" s="254"/>
      <c r="S49" s="287"/>
      <c r="T49" s="287"/>
      <c r="U49" s="293"/>
    </row>
    <row r="50" customFormat="false" ht="15" hidden="false" customHeight="true" outlineLevel="0" collapsed="false">
      <c r="I50" s="254"/>
      <c r="S50" s="287"/>
      <c r="T50" s="287"/>
      <c r="U50" s="287"/>
      <c r="W50" s="295" t="s">
        <v>226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4"/>
      <c r="S51" s="287"/>
      <c r="T51" s="234"/>
      <c r="U51" s="287"/>
      <c r="W51" s="295" t="s">
        <v>259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4"/>
      <c r="S52" s="287"/>
      <c r="T52" s="234"/>
      <c r="U52" s="287"/>
      <c r="W52" s="29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4"/>
      <c r="S53" s="234"/>
      <c r="T53" s="234"/>
      <c r="U53" s="287"/>
    </row>
    <row r="54" customFormat="false" ht="15" hidden="false" customHeight="true" outlineLevel="0" collapsed="false">
      <c r="B54" s="236" t="s">
        <v>260</v>
      </c>
      <c r="C54" s="74"/>
      <c r="D54" s="74"/>
      <c r="E54" s="74"/>
      <c r="F54" s="74"/>
      <c r="G54" s="74"/>
      <c r="H54" s="20"/>
      <c r="S54" s="234"/>
      <c r="T54" s="280"/>
      <c r="U54" s="234"/>
    </row>
    <row r="55" customFormat="false" ht="15" hidden="false" customHeight="true" outlineLevel="0" collapsed="false">
      <c r="B55" s="296" t="s">
        <v>261</v>
      </c>
      <c r="C55" s="296"/>
      <c r="D55" s="296"/>
      <c r="E55" s="296"/>
      <c r="F55" s="296"/>
      <c r="G55" s="296"/>
      <c r="H55" s="297" t="s">
        <v>262</v>
      </c>
      <c r="I55" s="298" t="s">
        <v>263</v>
      </c>
      <c r="J55" s="298"/>
      <c r="K55" s="298"/>
      <c r="L55" s="298"/>
      <c r="M55" s="298"/>
      <c r="N55" s="298"/>
      <c r="O55" s="298"/>
      <c r="P55" s="298"/>
      <c r="Q55" s="298"/>
      <c r="R55" s="298"/>
      <c r="S55" s="280"/>
      <c r="T55" s="283"/>
      <c r="U55" s="234"/>
    </row>
    <row r="56" customFormat="false" ht="15" hidden="false" customHeight="true" outlineLevel="0" collapsed="false">
      <c r="B56" s="296"/>
      <c r="C56" s="296"/>
      <c r="D56" s="296"/>
      <c r="E56" s="296"/>
      <c r="F56" s="296"/>
      <c r="G56" s="296"/>
      <c r="H56" s="297"/>
      <c r="I56" s="299" t="n">
        <v>1</v>
      </c>
      <c r="J56" s="300" t="n">
        <v>2</v>
      </c>
      <c r="K56" s="300" t="n">
        <v>3</v>
      </c>
      <c r="L56" s="300" t="n">
        <v>4</v>
      </c>
      <c r="M56" s="300" t="n">
        <v>5</v>
      </c>
      <c r="N56" s="300" t="n">
        <v>6</v>
      </c>
      <c r="O56" s="301" t="n">
        <v>7</v>
      </c>
      <c r="P56" s="301" t="n">
        <v>8</v>
      </c>
      <c r="Q56" s="301" t="n">
        <v>9</v>
      </c>
      <c r="R56" s="302" t="n">
        <v>10</v>
      </c>
      <c r="S56" s="283"/>
      <c r="T56" s="283"/>
      <c r="U56" s="280"/>
    </row>
    <row r="57" customFormat="false" ht="15" hidden="false" customHeight="true" outlineLevel="0" collapsed="false">
      <c r="B57" s="296"/>
      <c r="C57" s="296"/>
      <c r="D57" s="296"/>
      <c r="E57" s="296"/>
      <c r="F57" s="296"/>
      <c r="G57" s="296"/>
      <c r="H57" s="297"/>
      <c r="I57" s="303" t="n">
        <v>2009</v>
      </c>
      <c r="J57" s="304" t="n">
        <v>2010</v>
      </c>
      <c r="K57" s="304" t="n">
        <v>2011</v>
      </c>
      <c r="L57" s="304" t="n">
        <v>2012</v>
      </c>
      <c r="M57" s="304" t="n">
        <v>2013</v>
      </c>
      <c r="N57" s="304" t="n">
        <v>2014</v>
      </c>
      <c r="O57" s="304" t="n">
        <v>2015</v>
      </c>
      <c r="P57" s="304" t="n">
        <v>2016</v>
      </c>
      <c r="Q57" s="304" t="n">
        <v>2017</v>
      </c>
      <c r="R57" s="305" t="n">
        <v>2018</v>
      </c>
      <c r="S57" s="283"/>
      <c r="T57" s="287"/>
      <c r="U57" s="283"/>
      <c r="V57" s="287"/>
    </row>
    <row r="58" customFormat="false" ht="15" hidden="false" customHeight="true" outlineLevel="0" collapsed="false">
      <c r="B58" s="306" t="s">
        <v>264</v>
      </c>
      <c r="C58" s="307" t="s">
        <v>265</v>
      </c>
      <c r="D58" s="307"/>
      <c r="E58" s="307"/>
      <c r="F58" s="307"/>
      <c r="G58" s="307"/>
      <c r="H58" s="308" t="n">
        <v>28620000</v>
      </c>
      <c r="I58" s="309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1" t="n">
        <v>0</v>
      </c>
      <c r="P58" s="311" t="n">
        <v>0</v>
      </c>
      <c r="Q58" s="311" t="n">
        <v>0</v>
      </c>
      <c r="R58" s="312" t="n">
        <v>0</v>
      </c>
      <c r="S58" s="287"/>
      <c r="T58" s="287"/>
      <c r="U58" s="283"/>
      <c r="V58" s="287"/>
    </row>
    <row r="59" customFormat="false" ht="15" hidden="false" customHeight="true" outlineLevel="0" collapsed="false">
      <c r="B59" s="306"/>
      <c r="C59" s="313" t="s">
        <v>266</v>
      </c>
      <c r="D59" s="313"/>
      <c r="E59" s="313"/>
      <c r="F59" s="314" t="s">
        <v>267</v>
      </c>
      <c r="G59" s="314"/>
      <c r="H59" s="315" t="n">
        <v>0</v>
      </c>
      <c r="I59" s="316" t="n">
        <v>10646579.8865634</v>
      </c>
      <c r="J59" s="317" t="n">
        <v>10785306.3598464</v>
      </c>
      <c r="K59" s="317" t="n">
        <v>10922225.3577283</v>
      </c>
      <c r="L59" s="317" t="n">
        <v>11057340.153903</v>
      </c>
      <c r="M59" s="317" t="n">
        <v>11190654.1219567</v>
      </c>
      <c r="N59" s="317" t="n">
        <v>11322170.7388075</v>
      </c>
      <c r="O59" s="318" t="n">
        <v>11451893.5882549</v>
      </c>
      <c r="P59" s="318" t="n">
        <v>11579826.3646396</v>
      </c>
      <c r="Q59" s="318" t="n">
        <v>11705972.8766139</v>
      </c>
      <c r="R59" s="319" t="n">
        <v>11830337.0510215</v>
      </c>
      <c r="S59" s="287"/>
      <c r="T59" s="287"/>
      <c r="U59" s="283"/>
      <c r="V59" s="287"/>
    </row>
    <row r="60" customFormat="false" ht="15" hidden="false" customHeight="true" outlineLevel="0" collapsed="false">
      <c r="B60" s="306"/>
      <c r="C60" s="320" t="s">
        <v>268</v>
      </c>
      <c r="D60" s="320"/>
      <c r="E60" s="320"/>
      <c r="F60" s="321" t="s">
        <v>267</v>
      </c>
      <c r="G60" s="321"/>
      <c r="H60" s="315" t="n">
        <v>0</v>
      </c>
      <c r="I60" s="316" t="n">
        <v>10046579.8865634</v>
      </c>
      <c r="J60" s="317" t="n">
        <v>10185306.3598464</v>
      </c>
      <c r="K60" s="317" t="n">
        <v>10322225.3577283</v>
      </c>
      <c r="L60" s="317" t="n">
        <v>10457340.153903</v>
      </c>
      <c r="M60" s="317" t="n">
        <v>10590654.1219567</v>
      </c>
      <c r="N60" s="317" t="n">
        <v>10722170.7388075</v>
      </c>
      <c r="O60" s="318" t="n">
        <v>10851893.5882549</v>
      </c>
      <c r="P60" s="318" t="n">
        <v>10979826.3646396</v>
      </c>
      <c r="Q60" s="318" t="n">
        <v>11105972.8766139</v>
      </c>
      <c r="R60" s="319" t="n">
        <v>11230337.0510215</v>
      </c>
      <c r="S60" s="287"/>
      <c r="T60" s="287"/>
      <c r="U60" s="283"/>
      <c r="V60" s="287"/>
    </row>
    <row r="61" customFormat="false" ht="15" hidden="false" customHeight="true" outlineLevel="0" collapsed="false">
      <c r="B61" s="306"/>
      <c r="C61" s="322" t="s">
        <v>269</v>
      </c>
      <c r="D61" s="322"/>
      <c r="E61" s="322"/>
      <c r="F61" s="322"/>
      <c r="G61" s="322"/>
      <c r="H61" s="315" t="n">
        <v>0</v>
      </c>
      <c r="I61" s="316" t="n">
        <v>342138.470742844</v>
      </c>
      <c r="J61" s="317" t="n">
        <v>340463.147838062</v>
      </c>
      <c r="K61" s="317" t="n">
        <v>338789.201285529</v>
      </c>
      <c r="L61" s="317" t="n">
        <v>337116.663149618</v>
      </c>
      <c r="M61" s="317" t="n">
        <v>335445.566416397</v>
      </c>
      <c r="N61" s="317" t="n">
        <v>333775.945021522</v>
      </c>
      <c r="O61" s="318" t="n">
        <v>332107.833878663</v>
      </c>
      <c r="P61" s="318" t="n">
        <v>330441.26890842</v>
      </c>
      <c r="Q61" s="318" t="n">
        <v>328776.287067668</v>
      </c>
      <c r="R61" s="319" t="n">
        <v>327112.926379264</v>
      </c>
      <c r="S61" s="287"/>
      <c r="T61" s="287"/>
      <c r="U61" s="283"/>
      <c r="V61" s="287"/>
    </row>
    <row r="62" customFormat="false" ht="15" hidden="false" customHeight="true" outlineLevel="0" collapsed="false">
      <c r="B62" s="306"/>
      <c r="C62" s="323" t="s">
        <v>270</v>
      </c>
      <c r="D62" s="323"/>
      <c r="E62" s="323"/>
      <c r="F62" s="321" t="s">
        <v>267</v>
      </c>
      <c r="G62" s="321"/>
      <c r="H62" s="315" t="n">
        <v>0</v>
      </c>
      <c r="I62" s="324" t="n">
        <v>29.3640755006313</v>
      </c>
      <c r="J62" s="325" t="n">
        <v>29.9160318070341</v>
      </c>
      <c r="K62" s="325" t="n">
        <v>30.467988113437</v>
      </c>
      <c r="L62" s="325" t="n">
        <v>31.0199444198398</v>
      </c>
      <c r="M62" s="325" t="n">
        <v>31.5719007262426</v>
      </c>
      <c r="N62" s="325" t="n">
        <v>32.1238570326455</v>
      </c>
      <c r="O62" s="326" t="n">
        <v>32.6758133390483</v>
      </c>
      <c r="P62" s="326" t="n">
        <v>33.2277696454512</v>
      </c>
      <c r="Q62" s="326" t="n">
        <v>33.779725951854</v>
      </c>
      <c r="R62" s="327" t="n">
        <v>34.3316822582569</v>
      </c>
      <c r="S62" s="287"/>
      <c r="T62" s="287"/>
      <c r="U62" s="283"/>
      <c r="V62" s="287"/>
    </row>
    <row r="63" customFormat="false" ht="15" hidden="false" customHeight="true" outlineLevel="0" collapsed="false">
      <c r="B63" s="306"/>
      <c r="C63" s="328" t="s">
        <v>271</v>
      </c>
      <c r="D63" s="328"/>
      <c r="E63" s="328"/>
      <c r="F63" s="328"/>
      <c r="G63" s="328"/>
      <c r="H63" s="315" t="n">
        <v>0</v>
      </c>
      <c r="I63" s="316" t="n">
        <v>333000</v>
      </c>
      <c r="J63" s="317" t="n">
        <v>333000</v>
      </c>
      <c r="K63" s="317" t="n">
        <v>333000</v>
      </c>
      <c r="L63" s="317" t="n">
        <v>333000</v>
      </c>
      <c r="M63" s="317" t="n">
        <v>333000</v>
      </c>
      <c r="N63" s="317" t="n">
        <v>333000</v>
      </c>
      <c r="O63" s="318" t="n">
        <v>333000</v>
      </c>
      <c r="P63" s="318" t="n">
        <v>333000</v>
      </c>
      <c r="Q63" s="318" t="n">
        <v>333000</v>
      </c>
      <c r="R63" s="319" t="n">
        <v>333000</v>
      </c>
      <c r="S63" s="293"/>
      <c r="T63" s="287"/>
      <c r="U63" s="283"/>
      <c r="V63" s="287"/>
    </row>
    <row r="64" customFormat="false" ht="15" hidden="false" customHeight="true" outlineLevel="0" collapsed="false">
      <c r="B64" s="306"/>
      <c r="C64" s="328" t="s">
        <v>272</v>
      </c>
      <c r="D64" s="328"/>
      <c r="E64" s="328"/>
      <c r="F64" s="328"/>
      <c r="G64" s="328"/>
      <c r="H64" s="315" t="n">
        <v>0</v>
      </c>
      <c r="I64" s="316" t="n">
        <v>123000</v>
      </c>
      <c r="J64" s="317" t="n">
        <v>123000</v>
      </c>
      <c r="K64" s="317" t="n">
        <v>123000</v>
      </c>
      <c r="L64" s="317" t="n">
        <v>123000</v>
      </c>
      <c r="M64" s="317" t="n">
        <v>123000</v>
      </c>
      <c r="N64" s="317" t="n">
        <v>123000</v>
      </c>
      <c r="O64" s="318" t="n">
        <v>123000</v>
      </c>
      <c r="P64" s="318" t="n">
        <v>123000</v>
      </c>
      <c r="Q64" s="318" t="n">
        <v>123000</v>
      </c>
      <c r="R64" s="319" t="n">
        <v>123000</v>
      </c>
      <c r="S64" s="293"/>
      <c r="T64" s="287"/>
      <c r="U64" s="287"/>
      <c r="V64" s="254"/>
    </row>
    <row r="65" customFormat="false" ht="15" hidden="false" customHeight="true" outlineLevel="0" collapsed="false">
      <c r="B65" s="306"/>
      <c r="C65" s="328" t="s">
        <v>273</v>
      </c>
      <c r="D65" s="328"/>
      <c r="E65" s="328"/>
      <c r="F65" s="328"/>
      <c r="G65" s="328"/>
      <c r="H65" s="315" t="n">
        <v>0</v>
      </c>
      <c r="I65" s="316" t="n">
        <v>144000</v>
      </c>
      <c r="J65" s="317" t="n">
        <v>144000</v>
      </c>
      <c r="K65" s="317" t="n">
        <v>144000</v>
      </c>
      <c r="L65" s="317" t="n">
        <v>144000</v>
      </c>
      <c r="M65" s="317" t="n">
        <v>144000</v>
      </c>
      <c r="N65" s="317" t="n">
        <v>144000</v>
      </c>
      <c r="O65" s="318" t="n">
        <v>144000</v>
      </c>
      <c r="P65" s="318" t="n">
        <v>144000</v>
      </c>
      <c r="Q65" s="318" t="n">
        <v>144000</v>
      </c>
      <c r="R65" s="319" t="n">
        <v>144000</v>
      </c>
      <c r="S65" s="293"/>
      <c r="T65" s="293"/>
      <c r="U65" s="287"/>
    </row>
    <row r="66" customFormat="false" ht="15" hidden="false" customHeight="true" outlineLevel="0" collapsed="false">
      <c r="B66" s="306"/>
      <c r="C66" s="307" t="s">
        <v>274</v>
      </c>
      <c r="D66" s="307"/>
      <c r="E66" s="307"/>
      <c r="F66" s="307"/>
      <c r="G66" s="307"/>
      <c r="H66" s="315" t="n">
        <v>0</v>
      </c>
      <c r="I66" s="316" t="n">
        <v>0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8" t="n">
        <v>0</v>
      </c>
      <c r="P66" s="318" t="n">
        <v>0</v>
      </c>
      <c r="Q66" s="318" t="n">
        <v>0</v>
      </c>
      <c r="R66" s="319" t="n">
        <v>0</v>
      </c>
      <c r="S66" s="293"/>
      <c r="T66" s="293"/>
      <c r="U66" s="287"/>
    </row>
    <row r="67" customFormat="false" ht="15" hidden="false" customHeight="true" outlineLevel="0" collapsed="false">
      <c r="B67" s="306"/>
      <c r="C67" s="328" t="s">
        <v>275</v>
      </c>
      <c r="D67" s="328"/>
      <c r="E67" s="328"/>
      <c r="F67" s="328"/>
      <c r="G67" s="328"/>
      <c r="H67" s="315" t="n">
        <v>0</v>
      </c>
      <c r="I67" s="316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0</v>
      </c>
      <c r="O67" s="318" t="n">
        <v>0</v>
      </c>
      <c r="P67" s="318" t="n">
        <v>0</v>
      </c>
      <c r="Q67" s="318" t="n">
        <v>0</v>
      </c>
      <c r="R67" s="319" t="n">
        <v>0</v>
      </c>
      <c r="S67" s="293"/>
      <c r="T67" s="293"/>
      <c r="U67" s="293"/>
    </row>
    <row r="68" customFormat="false" ht="15" hidden="false" customHeight="true" outlineLevel="0" collapsed="false">
      <c r="B68" s="306"/>
      <c r="C68" s="328" t="s">
        <v>276</v>
      </c>
      <c r="D68" s="328"/>
      <c r="E68" s="328"/>
      <c r="F68" s="328"/>
      <c r="G68" s="328"/>
      <c r="H68" s="315" t="n">
        <v>0</v>
      </c>
      <c r="I68" s="316" t="n">
        <v>0</v>
      </c>
      <c r="J68" s="317" t="n">
        <v>0</v>
      </c>
      <c r="K68" s="317" t="n">
        <v>0</v>
      </c>
      <c r="L68" s="317" t="n">
        <v>0</v>
      </c>
      <c r="M68" s="317" t="n">
        <v>0</v>
      </c>
      <c r="N68" s="317" t="n">
        <v>0</v>
      </c>
      <c r="O68" s="318" t="n">
        <v>0</v>
      </c>
      <c r="P68" s="318" t="n">
        <v>0</v>
      </c>
      <c r="Q68" s="318" t="n">
        <v>0</v>
      </c>
      <c r="R68" s="319" t="n">
        <v>0</v>
      </c>
      <c r="S68" s="287"/>
      <c r="T68" s="293"/>
      <c r="U68" s="293"/>
    </row>
    <row r="69" customFormat="false" ht="15" hidden="false" customHeight="true" outlineLevel="0" collapsed="false">
      <c r="B69" s="306"/>
      <c r="C69" s="328" t="s">
        <v>277</v>
      </c>
      <c r="D69" s="328"/>
      <c r="E69" s="328"/>
      <c r="F69" s="328"/>
      <c r="G69" s="328"/>
      <c r="H69" s="315" t="n">
        <v>0</v>
      </c>
      <c r="I69" s="316" t="n">
        <v>0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8" t="n">
        <v>0</v>
      </c>
      <c r="P69" s="318" t="n">
        <v>0</v>
      </c>
      <c r="Q69" s="318" t="n">
        <v>0</v>
      </c>
      <c r="R69" s="319" t="n">
        <v>0</v>
      </c>
      <c r="S69" s="287"/>
      <c r="T69" s="287"/>
      <c r="U69" s="293"/>
    </row>
    <row r="70" customFormat="false" ht="15" hidden="false" customHeight="true" outlineLevel="0" collapsed="false">
      <c r="B70" s="306"/>
      <c r="C70" s="307" t="s">
        <v>278</v>
      </c>
      <c r="D70" s="307"/>
      <c r="E70" s="307"/>
      <c r="F70" s="307"/>
      <c r="G70" s="307"/>
      <c r="H70" s="315" t="n">
        <v>0</v>
      </c>
      <c r="I70" s="316" t="n">
        <v>0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8" t="n">
        <v>0</v>
      </c>
      <c r="P70" s="318" t="n">
        <v>0</v>
      </c>
      <c r="Q70" s="318" t="n">
        <v>0</v>
      </c>
      <c r="R70" s="319" t="n">
        <v>0</v>
      </c>
      <c r="S70" s="287"/>
      <c r="T70" s="287"/>
      <c r="U70" s="293"/>
    </row>
    <row r="71" customFormat="false" ht="15" hidden="false" customHeight="true" outlineLevel="0" collapsed="false">
      <c r="B71" s="306"/>
      <c r="C71" s="329" t="s">
        <v>279</v>
      </c>
      <c r="D71" s="329"/>
      <c r="E71" s="329"/>
      <c r="F71" s="329"/>
      <c r="G71" s="329"/>
      <c r="H71" s="330" t="n">
        <v>0</v>
      </c>
      <c r="I71" s="331" t="n">
        <v>503866.888770969</v>
      </c>
      <c r="J71" s="332" t="n">
        <v>503117.969199527</v>
      </c>
      <c r="K71" s="332" t="n">
        <v>502333.293320478</v>
      </c>
      <c r="L71" s="332" t="n">
        <v>501512.337342787</v>
      </c>
      <c r="M71" s="332" t="n">
        <v>500654.561492662</v>
      </c>
      <c r="N71" s="332" t="n">
        <v>499759.409463213</v>
      </c>
      <c r="O71" s="333" t="n">
        <v>498826.307846524</v>
      </c>
      <c r="P71" s="333" t="n">
        <v>497854.665548068</v>
      </c>
      <c r="Q71" s="333" t="n">
        <v>496843.873183475</v>
      </c>
      <c r="R71" s="334" t="n">
        <v>495793.30245778</v>
      </c>
      <c r="S71" s="287"/>
      <c r="T71" s="287"/>
      <c r="U71" s="287"/>
    </row>
    <row r="72" customFormat="false" ht="15" hidden="false" customHeight="true" outlineLevel="0" collapsed="false">
      <c r="B72" s="306" t="s">
        <v>280</v>
      </c>
      <c r="C72" s="335" t="s">
        <v>281</v>
      </c>
      <c r="D72" s="335"/>
      <c r="E72" s="335"/>
      <c r="F72" s="336" t="s">
        <v>267</v>
      </c>
      <c r="G72" s="336"/>
      <c r="H72" s="337" t="n">
        <v>0</v>
      </c>
      <c r="I72" s="309" t="n">
        <v>14689747.941382</v>
      </c>
      <c r="J72" s="310" t="n">
        <v>14823793.6673435</v>
      </c>
      <c r="K72" s="310" t="n">
        <v>14955808.4409813</v>
      </c>
      <c r="L72" s="310" t="n">
        <v>15085792.2622954</v>
      </c>
      <c r="M72" s="310" t="n">
        <v>15213745.1312858</v>
      </c>
      <c r="N72" s="310" t="n">
        <v>15339667.0479526</v>
      </c>
      <c r="O72" s="311" t="n">
        <v>15463558.0122956</v>
      </c>
      <c r="P72" s="311" t="n">
        <v>15585418.024315</v>
      </c>
      <c r="Q72" s="311" t="n">
        <v>15705247.0840106</v>
      </c>
      <c r="R72" s="312" t="n">
        <v>15823045.1913826</v>
      </c>
      <c r="S72" s="287"/>
      <c r="T72" s="287"/>
      <c r="U72" s="287"/>
    </row>
    <row r="73" customFormat="false" ht="15" hidden="false" customHeight="true" outlineLevel="0" collapsed="false">
      <c r="B73" s="306"/>
      <c r="C73" s="338" t="s">
        <v>282</v>
      </c>
      <c r="D73" s="339"/>
      <c r="E73" s="339"/>
      <c r="F73" s="340" t="s">
        <v>267</v>
      </c>
      <c r="G73" s="341"/>
      <c r="H73" s="337" t="n">
        <v>0</v>
      </c>
      <c r="I73" s="342" t="n">
        <v>11430440.1574736</v>
      </c>
      <c r="J73" s="343" t="n">
        <v>11516494.5745351</v>
      </c>
      <c r="K73" s="343" t="n">
        <v>11600461.2527771</v>
      </c>
      <c r="L73" s="343" t="n">
        <v>11682340.1921994</v>
      </c>
      <c r="M73" s="343" t="n">
        <v>11762131.3928022</v>
      </c>
      <c r="N73" s="343" t="n">
        <v>11839834.8545854</v>
      </c>
      <c r="O73" s="318" t="n">
        <v>11915450.577549</v>
      </c>
      <c r="P73" s="318" t="n">
        <v>11988978.561693</v>
      </c>
      <c r="Q73" s="318" t="n">
        <v>12060418.8070174</v>
      </c>
      <c r="R73" s="319" t="n">
        <v>12129771.3135223</v>
      </c>
      <c r="S73" s="287"/>
      <c r="T73" s="287"/>
      <c r="U73" s="287"/>
    </row>
    <row r="74" customFormat="false" ht="15" hidden="false" customHeight="true" outlineLevel="0" collapsed="false">
      <c r="B74" s="306"/>
      <c r="C74" s="344" t="s">
        <v>283</v>
      </c>
      <c r="D74" s="344"/>
      <c r="E74" s="344"/>
      <c r="F74" s="344"/>
      <c r="G74" s="344"/>
      <c r="H74" s="337" t="n">
        <v>0</v>
      </c>
      <c r="I74" s="316" t="n">
        <v>228608.803149472</v>
      </c>
      <c r="J74" s="317" t="n">
        <v>227127.900413446</v>
      </c>
      <c r="K74" s="317" t="n">
        <v>225646.997677419</v>
      </c>
      <c r="L74" s="317" t="n">
        <v>224166.094941392</v>
      </c>
      <c r="M74" s="317" t="n">
        <v>222685.192205366</v>
      </c>
      <c r="N74" s="317" t="n">
        <v>221204.289469339</v>
      </c>
      <c r="O74" s="318" t="n">
        <v>219723.386733313</v>
      </c>
      <c r="P74" s="318" t="n">
        <v>218242.483997286</v>
      </c>
      <c r="Q74" s="318" t="n">
        <v>216761.581261259</v>
      </c>
      <c r="R74" s="319" t="n">
        <v>215280.678525233</v>
      </c>
      <c r="S74" s="287"/>
      <c r="T74" s="287"/>
      <c r="U74" s="287"/>
      <c r="X74" s="254"/>
    </row>
    <row r="75" customFormat="false" ht="15" hidden="false" customHeight="true" outlineLevel="0" collapsed="false">
      <c r="B75" s="306"/>
      <c r="C75" s="345" t="s">
        <v>284</v>
      </c>
      <c r="D75" s="345"/>
      <c r="E75" s="345"/>
      <c r="F75" s="340" t="s">
        <v>267</v>
      </c>
      <c r="G75" s="346"/>
      <c r="H75" s="337" t="n">
        <v>0</v>
      </c>
      <c r="I75" s="324" t="n">
        <v>50</v>
      </c>
      <c r="J75" s="347" t="n">
        <v>50.7048872180451</v>
      </c>
      <c r="K75" s="347" t="n">
        <v>51.4097744360902</v>
      </c>
      <c r="L75" s="347" t="n">
        <v>52.1146616541353</v>
      </c>
      <c r="M75" s="347" t="n">
        <v>52.8195488721805</v>
      </c>
      <c r="N75" s="347" t="n">
        <v>53.5244360902256</v>
      </c>
      <c r="O75" s="326" t="n">
        <v>54.2293233082707</v>
      </c>
      <c r="P75" s="326" t="n">
        <v>54.9342105263158</v>
      </c>
      <c r="Q75" s="326" t="n">
        <v>55.6390977443609</v>
      </c>
      <c r="R75" s="327" t="n">
        <v>56.343984962406</v>
      </c>
      <c r="S75" s="287"/>
      <c r="T75" s="287"/>
      <c r="U75" s="287"/>
      <c r="X75" s="254"/>
    </row>
    <row r="76" customFormat="false" ht="15" hidden="false" customHeight="true" outlineLevel="0" collapsed="false">
      <c r="B76" s="306"/>
      <c r="C76" s="338" t="s">
        <v>285</v>
      </c>
      <c r="D76" s="339"/>
      <c r="E76" s="339"/>
      <c r="F76" s="340" t="s">
        <v>267</v>
      </c>
      <c r="G76" s="341"/>
      <c r="H76" s="337" t="n">
        <v>0</v>
      </c>
      <c r="I76" s="316" t="n">
        <v>3259307.78390835</v>
      </c>
      <c r="J76" s="317" t="n">
        <v>3307299.09280833</v>
      </c>
      <c r="K76" s="317" t="n">
        <v>3355347.1882042</v>
      </c>
      <c r="L76" s="317" t="n">
        <v>3403452.07009597</v>
      </c>
      <c r="M76" s="317" t="n">
        <v>3451613.73848363</v>
      </c>
      <c r="N76" s="317" t="n">
        <v>3499832.19336718</v>
      </c>
      <c r="O76" s="318" t="n">
        <v>3548107.43474663</v>
      </c>
      <c r="P76" s="318" t="n">
        <v>3596439.46262196</v>
      </c>
      <c r="Q76" s="318" t="n">
        <v>3644828.27699319</v>
      </c>
      <c r="R76" s="319" t="n">
        <v>3693273.87786032</v>
      </c>
      <c r="S76" s="287"/>
      <c r="T76" s="287"/>
      <c r="U76" s="287"/>
      <c r="X76" s="254"/>
    </row>
    <row r="77" customFormat="false" ht="15" hidden="false" customHeight="true" outlineLevel="0" collapsed="false">
      <c r="B77" s="306"/>
      <c r="C77" s="344" t="s">
        <v>286</v>
      </c>
      <c r="D77" s="344"/>
      <c r="E77" s="344"/>
      <c r="F77" s="344"/>
      <c r="G77" s="344"/>
      <c r="H77" s="337" t="n">
        <v>0</v>
      </c>
      <c r="I77" s="316" t="n">
        <v>47930.9968221816</v>
      </c>
      <c r="J77" s="317" t="n">
        <v>47960.6148769021</v>
      </c>
      <c r="K77" s="317" t="n">
        <v>47990.2329316226</v>
      </c>
      <c r="L77" s="317" t="n">
        <v>48019.8509863432</v>
      </c>
      <c r="M77" s="317" t="n">
        <v>48049.4690410637</v>
      </c>
      <c r="N77" s="317" t="n">
        <v>48079.0870957842</v>
      </c>
      <c r="O77" s="318" t="n">
        <v>48108.7051505048</v>
      </c>
      <c r="P77" s="318" t="n">
        <v>48138.3232052253</v>
      </c>
      <c r="Q77" s="318" t="n">
        <v>48167.9412599458</v>
      </c>
      <c r="R77" s="319" t="n">
        <v>48197.5593146664</v>
      </c>
      <c r="S77" s="287"/>
      <c r="T77" s="287"/>
      <c r="U77" s="287"/>
      <c r="X77" s="254"/>
    </row>
    <row r="78" customFormat="false" ht="15" hidden="false" customHeight="true" outlineLevel="0" collapsed="false">
      <c r="B78" s="306"/>
      <c r="C78" s="345" t="s">
        <v>287</v>
      </c>
      <c r="D78" s="345"/>
      <c r="E78" s="345"/>
      <c r="F78" s="340" t="s">
        <v>267</v>
      </c>
      <c r="G78" s="346"/>
      <c r="H78" s="337" t="n">
        <v>0</v>
      </c>
      <c r="I78" s="324" t="n">
        <v>68</v>
      </c>
      <c r="J78" s="347" t="n">
        <v>68.9586466165414</v>
      </c>
      <c r="K78" s="347" t="n">
        <v>69.9172932330827</v>
      </c>
      <c r="L78" s="347" t="n">
        <v>70.8759398496241</v>
      </c>
      <c r="M78" s="347" t="n">
        <v>71.8345864661654</v>
      </c>
      <c r="N78" s="347" t="n">
        <v>72.7932330827068</v>
      </c>
      <c r="O78" s="326" t="n">
        <v>73.7518796992481</v>
      </c>
      <c r="P78" s="326" t="n">
        <v>74.7105263157895</v>
      </c>
      <c r="Q78" s="326" t="n">
        <v>75.6691729323308</v>
      </c>
      <c r="R78" s="327" t="n">
        <v>76.6278195488722</v>
      </c>
      <c r="S78" s="287"/>
      <c r="T78" s="287"/>
      <c r="U78" s="287"/>
      <c r="X78" s="254"/>
    </row>
    <row r="79" customFormat="false" ht="15" hidden="false" customHeight="true" outlineLevel="0" collapsed="false">
      <c r="B79" s="306"/>
      <c r="C79" s="307" t="s">
        <v>288</v>
      </c>
      <c r="D79" s="307"/>
      <c r="E79" s="307"/>
      <c r="F79" s="307"/>
      <c r="G79" s="307"/>
      <c r="H79" s="315" t="n">
        <v>0</v>
      </c>
      <c r="I79" s="316" t="n">
        <v>3149168.05481856</v>
      </c>
      <c r="J79" s="317" t="n">
        <v>3144487.30749704</v>
      </c>
      <c r="K79" s="317" t="n">
        <v>3139583.08325299</v>
      </c>
      <c r="L79" s="317" t="n">
        <v>3134452.10839242</v>
      </c>
      <c r="M79" s="317" t="n">
        <v>3129091.00932914</v>
      </c>
      <c r="N79" s="317" t="n">
        <v>3123496.30914508</v>
      </c>
      <c r="O79" s="318" t="n">
        <v>3117664.42404077</v>
      </c>
      <c r="P79" s="318" t="n">
        <v>3111591.65967543</v>
      </c>
      <c r="Q79" s="318" t="n">
        <v>3105274.20739672</v>
      </c>
      <c r="R79" s="319" t="n">
        <v>3098708.14036113</v>
      </c>
      <c r="S79" s="287"/>
      <c r="T79" s="287"/>
      <c r="U79" s="287"/>
      <c r="X79" s="254"/>
    </row>
    <row r="80" customFormat="false" ht="15" hidden="false" customHeight="true" outlineLevel="0" collapsed="false">
      <c r="B80" s="306"/>
      <c r="C80" s="307" t="s">
        <v>289</v>
      </c>
      <c r="D80" s="307"/>
      <c r="E80" s="307"/>
      <c r="F80" s="307"/>
      <c r="G80" s="307"/>
      <c r="H80" s="315" t="n">
        <v>0</v>
      </c>
      <c r="I80" s="316" t="n">
        <v>3539301.16604759</v>
      </c>
      <c r="J80" s="317" t="n">
        <v>3535369.33829752</v>
      </c>
      <c r="K80" s="317" t="n">
        <v>3531249.78993251</v>
      </c>
      <c r="L80" s="317" t="n">
        <v>3526939.77104963</v>
      </c>
      <c r="M80" s="317" t="n">
        <v>3522436.44783648</v>
      </c>
      <c r="N80" s="317" t="n">
        <v>3517736.89968187</v>
      </c>
      <c r="O80" s="318" t="n">
        <v>3512838.11619425</v>
      </c>
      <c r="P80" s="318" t="n">
        <v>3507736.99412736</v>
      </c>
      <c r="Q80" s="318" t="n">
        <v>3502430.33421324</v>
      </c>
      <c r="R80" s="319" t="n">
        <v>3496914.83790335</v>
      </c>
      <c r="S80" s="287"/>
      <c r="T80" s="287"/>
      <c r="U80" s="287"/>
      <c r="X80" s="254"/>
    </row>
    <row r="81" customFormat="false" ht="15" hidden="false" customHeight="true" outlineLevel="0" collapsed="false">
      <c r="B81" s="306"/>
      <c r="C81" s="307" t="s">
        <v>290</v>
      </c>
      <c r="D81" s="307"/>
      <c r="E81" s="307"/>
      <c r="F81" s="307"/>
      <c r="G81" s="307"/>
      <c r="H81" s="315" t="n">
        <v>0</v>
      </c>
      <c r="I81" s="316" t="n">
        <v>3217546.51458872</v>
      </c>
      <c r="J81" s="317" t="n">
        <v>2921792.8415682</v>
      </c>
      <c r="K81" s="317" t="n">
        <v>2653080.23285688</v>
      </c>
      <c r="L81" s="317" t="n">
        <v>2408947.3198891</v>
      </c>
      <c r="M81" s="317" t="n">
        <v>2187155.89958242</v>
      </c>
      <c r="N81" s="317" t="n">
        <v>1985670.77265861</v>
      </c>
      <c r="O81" s="318" t="n">
        <v>1802641.39735534</v>
      </c>
      <c r="P81" s="318" t="n">
        <v>1636385.19559512</v>
      </c>
      <c r="Q81" s="318" t="n">
        <v>1485372.36325538</v>
      </c>
      <c r="R81" s="319" t="n">
        <v>1348212.04946019</v>
      </c>
      <c r="S81" s="287"/>
      <c r="T81" s="287"/>
      <c r="U81" s="287"/>
      <c r="X81" s="254"/>
    </row>
    <row r="82" customFormat="false" ht="15" hidden="false" customHeight="true" outlineLevel="0" collapsed="false">
      <c r="B82" s="306"/>
      <c r="C82" s="329" t="s">
        <v>291</v>
      </c>
      <c r="D82" s="329"/>
      <c r="E82" s="329"/>
      <c r="F82" s="329"/>
      <c r="G82" s="329"/>
      <c r="H82" s="348" t="n">
        <v>-28620000</v>
      </c>
      <c r="I82" s="331" t="n">
        <v>-25402453.4854113</v>
      </c>
      <c r="J82" s="332" t="n">
        <v>-22480660.6438431</v>
      </c>
      <c r="K82" s="332" t="n">
        <v>-19827580.4109862</v>
      </c>
      <c r="L82" s="332" t="n">
        <v>-17418633.0910971</v>
      </c>
      <c r="M82" s="332" t="n">
        <v>-15231477.1915147</v>
      </c>
      <c r="N82" s="332" t="n">
        <v>-13245806.4188561</v>
      </c>
      <c r="O82" s="333" t="n">
        <v>-11443165.0215008</v>
      </c>
      <c r="P82" s="333" t="n">
        <v>-9806779.82590565</v>
      </c>
      <c r="Q82" s="333" t="n">
        <v>-8321407.46265027</v>
      </c>
      <c r="R82" s="334" t="n">
        <v>-6973195.41319007</v>
      </c>
      <c r="S82" s="287"/>
      <c r="T82" s="287"/>
      <c r="U82" s="287"/>
      <c r="X82" s="254"/>
    </row>
    <row r="83" customFormat="false" ht="15" hidden="false" customHeight="true" outlineLevel="0" collapsed="false">
      <c r="B83" s="349" t="s">
        <v>292</v>
      </c>
      <c r="C83" s="350" t="s">
        <v>293</v>
      </c>
      <c r="D83" s="254"/>
      <c r="E83" s="254"/>
      <c r="F83" s="254"/>
      <c r="G83" s="254"/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X83" s="254"/>
    </row>
    <row r="84" customFormat="false" ht="15" hidden="false" customHeight="true" outlineLevel="0" collapsed="false">
      <c r="B84" s="349" t="s">
        <v>294</v>
      </c>
      <c r="C84" s="350" t="s">
        <v>295</v>
      </c>
      <c r="D84" s="254"/>
      <c r="E84" s="254"/>
      <c r="F84" s="254"/>
      <c r="G84" s="254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X84" s="254"/>
    </row>
    <row r="85" customFormat="false" ht="15" hidden="false" customHeight="true" outlineLevel="0" collapsed="false">
      <c r="B85" s="349"/>
      <c r="C85" s="350"/>
      <c r="D85" s="254"/>
      <c r="E85" s="254"/>
      <c r="F85" s="254"/>
      <c r="G85" s="254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X85" s="254"/>
    </row>
    <row r="86" customFormat="false" ht="15" hidden="false" customHeight="true" outlineLevel="0" collapsed="false">
      <c r="B86" s="349"/>
      <c r="C86" s="350"/>
      <c r="D86" s="254"/>
      <c r="E86" s="254"/>
      <c r="F86" s="254"/>
      <c r="G86" s="254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X86" s="254"/>
    </row>
    <row r="87" customFormat="false" ht="15" hidden="false" customHeight="true" outlineLevel="0" collapsed="false">
      <c r="B87" s="349"/>
      <c r="C87" s="350"/>
      <c r="D87" s="254"/>
      <c r="E87" s="254"/>
      <c r="F87" s="254"/>
      <c r="G87" s="254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X87" s="254"/>
    </row>
    <row r="88" customFormat="false" ht="15" hidden="false" customHeight="true" outlineLevel="0" collapsed="false">
      <c r="B88" s="349"/>
      <c r="C88" s="350"/>
      <c r="D88" s="254"/>
      <c r="E88" s="254"/>
      <c r="F88" s="254"/>
      <c r="G88" s="254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X88" s="254"/>
    </row>
    <row r="89" customFormat="false" ht="15" hidden="false" customHeight="true" outlineLevel="0" collapsed="false">
      <c r="B89" s="349"/>
      <c r="C89" s="350"/>
      <c r="D89" s="254"/>
      <c r="E89" s="254"/>
      <c r="F89" s="254"/>
      <c r="G89" s="254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</row>
    <row r="90" customFormat="false" ht="15" hidden="false" customHeight="true" outlineLevel="0" collapsed="false">
      <c r="B90" s="349"/>
      <c r="C90" s="350"/>
      <c r="D90" s="254"/>
      <c r="E90" s="254"/>
      <c r="F90" s="254"/>
      <c r="G90" s="254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</row>
    <row r="91" customFormat="false" ht="15" hidden="false" customHeight="true" outlineLevel="0" collapsed="false">
      <c r="B91" s="349"/>
      <c r="C91" s="350"/>
      <c r="D91" s="254"/>
      <c r="E91" s="254"/>
      <c r="F91" s="254"/>
      <c r="G91" s="254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</row>
    <row r="92" customFormat="false" ht="15" hidden="false" customHeight="true" outlineLevel="0" collapsed="false">
      <c r="B92" s="254"/>
      <c r="C92" s="351"/>
      <c r="D92" s="254"/>
      <c r="E92" s="254"/>
      <c r="F92" s="254"/>
      <c r="G92" s="254"/>
      <c r="H92" s="287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3"/>
      <c r="T92" s="287"/>
      <c r="U92" s="287"/>
    </row>
    <row r="93" customFormat="false" ht="15" hidden="false" customHeight="true" outlineLevel="0" collapsed="false">
      <c r="B93" s="254"/>
      <c r="C93" s="351"/>
      <c r="D93" s="254"/>
      <c r="E93" s="254"/>
      <c r="F93" s="254"/>
      <c r="G93" s="254"/>
      <c r="H93" s="287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7"/>
      <c r="T93" s="287"/>
      <c r="U93" s="287"/>
    </row>
    <row r="94" customFormat="false" ht="15" hidden="false" customHeight="true" outlineLevel="0" collapsed="false">
      <c r="B94" s="254"/>
      <c r="C94" s="351"/>
      <c r="D94" s="254"/>
      <c r="E94" s="254"/>
      <c r="F94" s="254"/>
      <c r="G94" s="254"/>
      <c r="H94" s="287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7"/>
      <c r="T94" s="287"/>
      <c r="U94" s="287"/>
    </row>
    <row r="95" customFormat="false" ht="15" hidden="false" customHeight="true" outlineLevel="0" collapsed="false">
      <c r="A95" s="254"/>
      <c r="B95" s="254"/>
      <c r="C95" s="351"/>
      <c r="D95" s="254"/>
      <c r="E95" s="254"/>
      <c r="F95" s="254"/>
      <c r="G95" s="254"/>
      <c r="H95" s="287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7"/>
      <c r="T95" s="287"/>
      <c r="U95" s="287"/>
    </row>
    <row r="96" customFormat="false" ht="15" hidden="false" customHeight="true" outlineLevel="0" collapsed="false">
      <c r="A96" s="254"/>
      <c r="B96" s="254"/>
      <c r="C96" s="351"/>
      <c r="D96" s="254"/>
      <c r="E96" s="254"/>
      <c r="F96" s="254"/>
      <c r="G96" s="254"/>
      <c r="H96" s="287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7"/>
      <c r="T96" s="293"/>
      <c r="U96" s="287"/>
    </row>
    <row r="97" customFormat="false" ht="15" hidden="false" customHeight="true" outlineLevel="0" collapsed="false">
      <c r="A97" s="254"/>
      <c r="B97" s="296" t="s">
        <v>261</v>
      </c>
      <c r="C97" s="296"/>
      <c r="D97" s="296"/>
      <c r="E97" s="296"/>
      <c r="F97" s="296"/>
      <c r="G97" s="296"/>
      <c r="H97" s="298" t="s">
        <v>263</v>
      </c>
      <c r="I97" s="298"/>
      <c r="J97" s="298"/>
      <c r="K97" s="298"/>
      <c r="L97" s="298"/>
      <c r="M97" s="298"/>
      <c r="N97" s="298"/>
      <c r="O97" s="298"/>
      <c r="P97" s="298"/>
      <c r="Q97" s="298"/>
      <c r="R97" s="280"/>
      <c r="S97" s="287"/>
      <c r="T97" s="287"/>
      <c r="U97" s="287"/>
    </row>
    <row r="98" customFormat="false" ht="15" hidden="false" customHeight="true" outlineLevel="0" collapsed="false">
      <c r="A98" s="254"/>
      <c r="B98" s="296"/>
      <c r="C98" s="296"/>
      <c r="D98" s="296"/>
      <c r="E98" s="296"/>
      <c r="F98" s="296"/>
      <c r="G98" s="296"/>
      <c r="H98" s="299" t="n">
        <v>11</v>
      </c>
      <c r="I98" s="300" t="n">
        <v>12</v>
      </c>
      <c r="J98" s="300" t="n">
        <v>13</v>
      </c>
      <c r="K98" s="300" t="n">
        <v>14</v>
      </c>
      <c r="L98" s="300" t="n">
        <v>15</v>
      </c>
      <c r="M98" s="300" t="n">
        <v>16</v>
      </c>
      <c r="N98" s="300" t="n">
        <v>17</v>
      </c>
      <c r="O98" s="300" t="n">
        <v>18</v>
      </c>
      <c r="P98" s="300" t="n">
        <v>19</v>
      </c>
      <c r="Q98" s="352" t="n">
        <v>20</v>
      </c>
      <c r="R98" s="280"/>
      <c r="T98" s="287"/>
      <c r="U98" s="293"/>
    </row>
    <row r="99" customFormat="false" ht="15" hidden="false" customHeight="true" outlineLevel="0" collapsed="false">
      <c r="A99" s="254"/>
      <c r="B99" s="296"/>
      <c r="C99" s="296"/>
      <c r="D99" s="296"/>
      <c r="E99" s="296"/>
      <c r="F99" s="296"/>
      <c r="G99" s="296"/>
      <c r="H99" s="303" t="n">
        <v>2019</v>
      </c>
      <c r="I99" s="304" t="n">
        <v>2020</v>
      </c>
      <c r="J99" s="304" t="n">
        <v>2021</v>
      </c>
      <c r="K99" s="304" t="n">
        <v>2022</v>
      </c>
      <c r="L99" s="304" t="n">
        <v>2023</v>
      </c>
      <c r="M99" s="304" t="n">
        <v>2024</v>
      </c>
      <c r="N99" s="304" t="n">
        <v>2025</v>
      </c>
      <c r="O99" s="304" t="n">
        <v>2026</v>
      </c>
      <c r="P99" s="304" t="n">
        <v>2027</v>
      </c>
      <c r="Q99" s="305" t="n">
        <v>2028</v>
      </c>
      <c r="R99" s="283"/>
      <c r="S99" s="280"/>
      <c r="T99" s="287"/>
      <c r="U99" s="287"/>
    </row>
    <row r="100" customFormat="false" ht="15" hidden="false" customHeight="true" outlineLevel="0" collapsed="false">
      <c r="A100" s="254"/>
      <c r="B100" s="306" t="s">
        <v>264</v>
      </c>
      <c r="C100" s="307" t="s">
        <v>265</v>
      </c>
      <c r="D100" s="307"/>
      <c r="E100" s="307"/>
      <c r="F100" s="307"/>
      <c r="G100" s="307"/>
      <c r="H100" s="309" t="n">
        <v>0</v>
      </c>
      <c r="I100" s="310" t="n">
        <v>0</v>
      </c>
      <c r="J100" s="310" t="n">
        <v>0</v>
      </c>
      <c r="K100" s="310" t="n">
        <v>0</v>
      </c>
      <c r="L100" s="310" t="n">
        <v>0</v>
      </c>
      <c r="M100" s="310" t="n">
        <v>0</v>
      </c>
      <c r="N100" s="310" t="n">
        <v>0</v>
      </c>
      <c r="O100" s="310" t="n">
        <v>0</v>
      </c>
      <c r="P100" s="310" t="n">
        <v>0</v>
      </c>
      <c r="Q100" s="353" t="n">
        <v>0</v>
      </c>
      <c r="R100" s="287"/>
      <c r="S100" s="283"/>
      <c r="T100" s="287"/>
      <c r="U100" s="287"/>
    </row>
    <row r="101" customFormat="false" ht="15" hidden="false" customHeight="true" outlineLevel="0" collapsed="false">
      <c r="A101" s="254"/>
      <c r="B101" s="306"/>
      <c r="C101" s="313" t="s">
        <v>266</v>
      </c>
      <c r="D101" s="313"/>
      <c r="E101" s="313"/>
      <c r="F101" s="314" t="s">
        <v>267</v>
      </c>
      <c r="G101" s="314"/>
      <c r="H101" s="316" t="n">
        <v>11952922.9368844</v>
      </c>
      <c r="I101" s="317" t="n">
        <v>12073734.7094961</v>
      </c>
      <c r="J101" s="317" t="n">
        <v>12192776.6746149</v>
      </c>
      <c r="K101" s="317" t="n">
        <v>12310053.2727535</v>
      </c>
      <c r="L101" s="317" t="n">
        <v>12425569.083558</v>
      </c>
      <c r="M101" s="317" t="n">
        <v>12539328.8302658</v>
      </c>
      <c r="N101" s="317" t="n">
        <v>12651337.3842331</v>
      </c>
      <c r="O101" s="317" t="n">
        <v>12761599.7695169</v>
      </c>
      <c r="P101" s="317" t="n">
        <v>12870121.1674945</v>
      </c>
      <c r="Q101" s="354" t="n">
        <v>12976906.9215004</v>
      </c>
      <c r="R101" s="287"/>
      <c r="S101" s="283"/>
      <c r="U101" s="287"/>
    </row>
    <row r="102" customFormat="false" ht="15" hidden="false" customHeight="true" outlineLevel="0" collapsed="false">
      <c r="A102" s="254"/>
      <c r="B102" s="306"/>
      <c r="C102" s="320" t="s">
        <v>268</v>
      </c>
      <c r="D102" s="320"/>
      <c r="E102" s="320"/>
      <c r="F102" s="321" t="s">
        <v>267</v>
      </c>
      <c r="G102" s="321"/>
      <c r="H102" s="316" t="n">
        <v>11352922.9368844</v>
      </c>
      <c r="I102" s="317" t="n">
        <v>11473734.7094961</v>
      </c>
      <c r="J102" s="317" t="n">
        <v>11592776.6746149</v>
      </c>
      <c r="K102" s="317" t="n">
        <v>11710053.2727535</v>
      </c>
      <c r="L102" s="317" t="n">
        <v>11825569.083558</v>
      </c>
      <c r="M102" s="317" t="n">
        <v>11939328.8302658</v>
      </c>
      <c r="N102" s="317" t="n">
        <v>12051337.3842331</v>
      </c>
      <c r="O102" s="317" t="n">
        <v>12161599.7695169</v>
      </c>
      <c r="P102" s="317" t="n">
        <v>12270121.1674945</v>
      </c>
      <c r="Q102" s="354" t="n">
        <v>12376906.9215004</v>
      </c>
      <c r="R102" s="287"/>
      <c r="S102" s="287"/>
      <c r="U102" s="287"/>
    </row>
    <row r="103" customFormat="false" ht="15" hidden="false" customHeight="true" outlineLevel="0" collapsed="false">
      <c r="A103" s="254"/>
      <c r="B103" s="306"/>
      <c r="C103" s="322" t="s">
        <v>269</v>
      </c>
      <c r="D103" s="322"/>
      <c r="E103" s="322"/>
      <c r="F103" s="322"/>
      <c r="G103" s="322"/>
      <c r="H103" s="316" t="n">
        <v>325451.225962018</v>
      </c>
      <c r="I103" s="317" t="n">
        <v>323791.226060827</v>
      </c>
      <c r="J103" s="317" t="n">
        <v>322132.968076861</v>
      </c>
      <c r="K103" s="317" t="n">
        <v>320476.494597619</v>
      </c>
      <c r="L103" s="317" t="n">
        <v>318821.849426709</v>
      </c>
      <c r="M103" s="317" t="n">
        <v>317169.077613135</v>
      </c>
      <c r="N103" s="317" t="n">
        <v>315518.225479834</v>
      </c>
      <c r="O103" s="317" t="n">
        <v>313869.340651195</v>
      </c>
      <c r="P103" s="317" t="n">
        <v>312222.472079219</v>
      </c>
      <c r="Q103" s="354" t="n">
        <v>310577.670067918</v>
      </c>
      <c r="R103" s="287"/>
      <c r="S103" s="287"/>
      <c r="T103" s="280"/>
      <c r="U103" s="287"/>
    </row>
    <row r="104" customFormat="false" ht="15" hidden="false" customHeight="true" outlineLevel="0" collapsed="false">
      <c r="A104" s="254"/>
      <c r="B104" s="306"/>
      <c r="C104" s="323" t="s">
        <v>270</v>
      </c>
      <c r="D104" s="323"/>
      <c r="E104" s="323"/>
      <c r="F104" s="321" t="s">
        <v>267</v>
      </c>
      <c r="G104" s="321"/>
      <c r="H104" s="324" t="n">
        <v>34.8836385646597</v>
      </c>
      <c r="I104" s="325" t="n">
        <v>35.4355948710626</v>
      </c>
      <c r="J104" s="325" t="n">
        <v>35.9875511774654</v>
      </c>
      <c r="K104" s="325" t="n">
        <v>36.5395074838682</v>
      </c>
      <c r="L104" s="325" t="n">
        <v>37.0914637902711</v>
      </c>
      <c r="M104" s="325" t="n">
        <v>37.6434200966739</v>
      </c>
      <c r="N104" s="325" t="n">
        <v>38.1953764030768</v>
      </c>
      <c r="O104" s="325" t="n">
        <v>38.7473327094796</v>
      </c>
      <c r="P104" s="325" t="n">
        <v>39.2992890158825</v>
      </c>
      <c r="Q104" s="355" t="n">
        <v>39.8512453222853</v>
      </c>
      <c r="R104" s="293"/>
      <c r="S104" s="287"/>
      <c r="T104" s="283"/>
    </row>
    <row r="105" customFormat="false" ht="15" hidden="false" customHeight="true" outlineLevel="0" collapsed="false">
      <c r="A105" s="254"/>
      <c r="B105" s="306"/>
      <c r="C105" s="328" t="s">
        <v>271</v>
      </c>
      <c r="D105" s="328"/>
      <c r="E105" s="328"/>
      <c r="F105" s="328"/>
      <c r="G105" s="328"/>
      <c r="H105" s="316" t="n">
        <v>333000</v>
      </c>
      <c r="I105" s="317" t="n">
        <v>333000</v>
      </c>
      <c r="J105" s="317" t="n">
        <v>333000</v>
      </c>
      <c r="K105" s="317" t="n">
        <v>333000</v>
      </c>
      <c r="L105" s="317" t="n">
        <v>333000</v>
      </c>
      <c r="M105" s="317" t="n">
        <v>333000</v>
      </c>
      <c r="N105" s="317" t="n">
        <v>333000</v>
      </c>
      <c r="O105" s="317" t="n">
        <v>333000</v>
      </c>
      <c r="P105" s="317" t="n">
        <v>333000</v>
      </c>
      <c r="Q105" s="354" t="n">
        <v>333000</v>
      </c>
      <c r="R105" s="287"/>
      <c r="S105" s="287"/>
      <c r="T105" s="283"/>
      <c r="U105" s="280"/>
    </row>
    <row r="106" customFormat="false" ht="15" hidden="false" customHeight="true" outlineLevel="0" collapsed="false">
      <c r="A106" s="254"/>
      <c r="B106" s="306"/>
      <c r="C106" s="328" t="s">
        <v>272</v>
      </c>
      <c r="D106" s="328"/>
      <c r="E106" s="328"/>
      <c r="F106" s="328"/>
      <c r="G106" s="328"/>
      <c r="H106" s="316" t="n">
        <v>123000</v>
      </c>
      <c r="I106" s="317" t="n">
        <v>123000</v>
      </c>
      <c r="J106" s="317" t="n">
        <v>123000</v>
      </c>
      <c r="K106" s="317" t="n">
        <v>123000</v>
      </c>
      <c r="L106" s="317" t="n">
        <v>123000</v>
      </c>
      <c r="M106" s="317" t="n">
        <v>123000</v>
      </c>
      <c r="N106" s="317" t="n">
        <v>123000</v>
      </c>
      <c r="O106" s="317" t="n">
        <v>123000</v>
      </c>
      <c r="P106" s="317" t="n">
        <v>123000</v>
      </c>
      <c r="Q106" s="354" t="n">
        <v>123000</v>
      </c>
      <c r="R106" s="287"/>
      <c r="S106" s="287"/>
      <c r="T106" s="287"/>
      <c r="U106" s="283"/>
    </row>
    <row r="107" customFormat="false" ht="15" hidden="false" customHeight="true" outlineLevel="0" collapsed="false">
      <c r="A107" s="254"/>
      <c r="B107" s="306"/>
      <c r="C107" s="328" t="s">
        <v>273</v>
      </c>
      <c r="D107" s="328"/>
      <c r="E107" s="328"/>
      <c r="F107" s="328"/>
      <c r="G107" s="328"/>
      <c r="H107" s="316" t="n">
        <v>144000</v>
      </c>
      <c r="I107" s="317" t="n">
        <v>144000</v>
      </c>
      <c r="J107" s="317" t="n">
        <v>144000</v>
      </c>
      <c r="K107" s="317" t="n">
        <v>144000</v>
      </c>
      <c r="L107" s="317" t="n">
        <v>144000</v>
      </c>
      <c r="M107" s="317" t="n">
        <v>144000</v>
      </c>
      <c r="N107" s="317" t="n">
        <v>144000</v>
      </c>
      <c r="O107" s="317" t="n">
        <v>144000</v>
      </c>
      <c r="P107" s="317" t="n">
        <v>144000</v>
      </c>
      <c r="Q107" s="354" t="n">
        <v>144000</v>
      </c>
      <c r="R107" s="287"/>
      <c r="S107" s="287"/>
      <c r="T107" s="287"/>
      <c r="U107" s="283"/>
    </row>
    <row r="108" customFormat="false" ht="15" hidden="false" customHeight="true" outlineLevel="0" collapsed="false">
      <c r="A108" s="254"/>
      <c r="B108" s="306"/>
      <c r="C108" s="307" t="s">
        <v>274</v>
      </c>
      <c r="D108" s="307"/>
      <c r="E108" s="307"/>
      <c r="F108" s="307"/>
      <c r="G108" s="307"/>
      <c r="H108" s="316" t="n">
        <v>0</v>
      </c>
      <c r="I108" s="317" t="n">
        <v>0</v>
      </c>
      <c r="J108" s="317" t="n">
        <v>0</v>
      </c>
      <c r="K108" s="317" t="n">
        <v>0</v>
      </c>
      <c r="L108" s="317" t="n">
        <v>0</v>
      </c>
      <c r="M108" s="317" t="n">
        <v>0</v>
      </c>
      <c r="N108" s="317" t="n">
        <v>0</v>
      </c>
      <c r="O108" s="317" t="n">
        <v>0</v>
      </c>
      <c r="P108" s="317" t="n">
        <v>0</v>
      </c>
      <c r="Q108" s="354" t="n">
        <v>0</v>
      </c>
      <c r="R108" s="287"/>
      <c r="S108" s="287"/>
      <c r="T108" s="287"/>
      <c r="U108" s="287"/>
    </row>
    <row r="109" customFormat="false" ht="15" hidden="false" customHeight="true" outlineLevel="0" collapsed="false">
      <c r="A109" s="254"/>
      <c r="B109" s="306"/>
      <c r="C109" s="328" t="s">
        <v>275</v>
      </c>
      <c r="D109" s="328"/>
      <c r="E109" s="328"/>
      <c r="F109" s="328"/>
      <c r="G109" s="328"/>
      <c r="H109" s="316" t="n">
        <v>0</v>
      </c>
      <c r="I109" s="317" t="n">
        <v>0</v>
      </c>
      <c r="J109" s="317" t="n">
        <v>0</v>
      </c>
      <c r="K109" s="317" t="n">
        <v>0</v>
      </c>
      <c r="L109" s="317" t="n">
        <v>0</v>
      </c>
      <c r="M109" s="317" t="n">
        <v>0</v>
      </c>
      <c r="N109" s="317" t="n">
        <v>0</v>
      </c>
      <c r="O109" s="317" t="n">
        <v>0</v>
      </c>
      <c r="P109" s="317" t="n">
        <v>0</v>
      </c>
      <c r="Q109" s="354" t="n">
        <v>0</v>
      </c>
      <c r="R109" s="287"/>
      <c r="S109" s="287"/>
      <c r="T109" s="287"/>
      <c r="U109" s="287"/>
    </row>
    <row r="110" customFormat="false" ht="15" hidden="false" customHeight="true" outlineLevel="0" collapsed="false">
      <c r="A110" s="254"/>
      <c r="B110" s="306"/>
      <c r="C110" s="328" t="s">
        <v>276</v>
      </c>
      <c r="D110" s="328"/>
      <c r="E110" s="328"/>
      <c r="F110" s="328"/>
      <c r="G110" s="328"/>
      <c r="H110" s="316" t="n">
        <v>0</v>
      </c>
      <c r="I110" s="317" t="n">
        <v>0</v>
      </c>
      <c r="J110" s="317" t="n">
        <v>0</v>
      </c>
      <c r="K110" s="317" t="n">
        <v>0</v>
      </c>
      <c r="L110" s="317" t="n">
        <v>0</v>
      </c>
      <c r="M110" s="317" t="n">
        <v>0</v>
      </c>
      <c r="N110" s="317" t="n">
        <v>0</v>
      </c>
      <c r="O110" s="317" t="n">
        <v>0</v>
      </c>
      <c r="P110" s="317" t="n">
        <v>0</v>
      </c>
      <c r="Q110" s="354" t="n">
        <v>0</v>
      </c>
      <c r="R110" s="287"/>
      <c r="S110" s="293"/>
      <c r="T110" s="287"/>
      <c r="U110" s="287"/>
    </row>
    <row r="111" customFormat="false" ht="15" hidden="false" customHeight="true" outlineLevel="0" collapsed="false">
      <c r="A111" s="254"/>
      <c r="B111" s="306"/>
      <c r="C111" s="328" t="s">
        <v>277</v>
      </c>
      <c r="D111" s="328"/>
      <c r="E111" s="328"/>
      <c r="F111" s="328"/>
      <c r="G111" s="328"/>
      <c r="H111" s="316" t="n">
        <v>0</v>
      </c>
      <c r="I111" s="317" t="n">
        <v>0</v>
      </c>
      <c r="J111" s="317" t="n">
        <v>0</v>
      </c>
      <c r="K111" s="317" t="n">
        <v>0</v>
      </c>
      <c r="L111" s="317" t="n">
        <v>0</v>
      </c>
      <c r="M111" s="317" t="n">
        <v>0</v>
      </c>
      <c r="N111" s="317" t="n">
        <v>0</v>
      </c>
      <c r="O111" s="317" t="n">
        <v>0</v>
      </c>
      <c r="P111" s="317" t="n">
        <v>0</v>
      </c>
      <c r="Q111" s="354" t="n">
        <v>0</v>
      </c>
      <c r="R111" s="287"/>
      <c r="S111" s="293"/>
      <c r="T111" s="287"/>
      <c r="U111" s="287"/>
    </row>
    <row r="112" customFormat="false" ht="15" hidden="false" customHeight="true" outlineLevel="0" collapsed="false">
      <c r="A112" s="254"/>
      <c r="B112" s="306"/>
      <c r="C112" s="307" t="s">
        <v>278</v>
      </c>
      <c r="D112" s="307"/>
      <c r="E112" s="307"/>
      <c r="F112" s="307"/>
      <c r="G112" s="307"/>
      <c r="H112" s="316" t="n">
        <v>0</v>
      </c>
      <c r="I112" s="317" t="n">
        <v>0</v>
      </c>
      <c r="J112" s="317" t="n">
        <v>0</v>
      </c>
      <c r="K112" s="317" t="n">
        <v>0</v>
      </c>
      <c r="L112" s="317" t="n">
        <v>0</v>
      </c>
      <c r="M112" s="317" t="n">
        <v>0</v>
      </c>
      <c r="N112" s="317" t="n">
        <v>0</v>
      </c>
      <c r="O112" s="317" t="n">
        <v>0</v>
      </c>
      <c r="P112" s="317" t="n">
        <v>0</v>
      </c>
      <c r="Q112" s="354" t="n">
        <v>0</v>
      </c>
      <c r="R112" s="287"/>
      <c r="S112" s="293"/>
      <c r="T112" s="287"/>
      <c r="U112" s="287"/>
    </row>
    <row r="113" customFormat="false" ht="15" hidden="false" customHeight="true" outlineLevel="0" collapsed="false">
      <c r="A113" s="254"/>
      <c r="B113" s="306"/>
      <c r="C113" s="329" t="s">
        <v>279</v>
      </c>
      <c r="D113" s="329"/>
      <c r="E113" s="329"/>
      <c r="F113" s="329"/>
      <c r="G113" s="329"/>
      <c r="H113" s="331" t="n">
        <v>637741.992767434</v>
      </c>
      <c r="I113" s="332" t="n">
        <v>636609.901585495</v>
      </c>
      <c r="J113" s="332" t="n">
        <v>635436.027230634</v>
      </c>
      <c r="K113" s="332" t="n">
        <v>634219.659220797</v>
      </c>
      <c r="L113" s="332" t="n">
        <v>632960.064812637</v>
      </c>
      <c r="M113" s="332" t="n">
        <v>631656.488288162</v>
      </c>
      <c r="N113" s="332" t="n">
        <v>630308.150230373</v>
      </c>
      <c r="O113" s="332" t="n">
        <v>628914.246790158</v>
      </c>
      <c r="P113" s="332" t="n">
        <v>627473.948947129</v>
      </c>
      <c r="Q113" s="356" t="n">
        <v>625986.401767796</v>
      </c>
      <c r="R113" s="287"/>
      <c r="S113" s="293"/>
      <c r="T113" s="287"/>
      <c r="U113" s="287"/>
    </row>
    <row r="114" customFormat="false" ht="15" hidden="false" customHeight="true" outlineLevel="0" collapsed="false">
      <c r="A114" s="254"/>
      <c r="B114" s="306" t="s">
        <v>280</v>
      </c>
      <c r="C114" s="335" t="s">
        <v>281</v>
      </c>
      <c r="D114" s="335"/>
      <c r="E114" s="335"/>
      <c r="F114" s="314" t="s">
        <v>267</v>
      </c>
      <c r="G114" s="314"/>
      <c r="H114" s="309" t="n">
        <v>15938812.3464309</v>
      </c>
      <c r="I114" s="310" t="n">
        <v>16052548.5491555</v>
      </c>
      <c r="J114" s="310" t="n">
        <v>16164253.7995563</v>
      </c>
      <c r="K114" s="310" t="n">
        <v>16273928.0976335</v>
      </c>
      <c r="L114" s="310" t="n">
        <v>16381571.443387</v>
      </c>
      <c r="M114" s="310" t="n">
        <v>16487183.8368168</v>
      </c>
      <c r="N114" s="310" t="n">
        <v>16590765.2779229</v>
      </c>
      <c r="O114" s="310" t="n">
        <v>16692315.7667054</v>
      </c>
      <c r="P114" s="310" t="n">
        <v>16791835.3031641</v>
      </c>
      <c r="Q114" s="353" t="n">
        <v>16889323.8872991</v>
      </c>
      <c r="R114" s="287"/>
      <c r="S114" s="287"/>
      <c r="T114" s="293"/>
      <c r="U114" s="287"/>
    </row>
    <row r="115" customFormat="false" ht="15" hidden="false" customHeight="true" outlineLevel="0" collapsed="false">
      <c r="A115" s="254"/>
      <c r="B115" s="306"/>
      <c r="C115" s="357" t="s">
        <v>282</v>
      </c>
      <c r="D115" s="358"/>
      <c r="E115" s="358"/>
      <c r="F115" s="340" t="s">
        <v>267</v>
      </c>
      <c r="G115" s="341"/>
      <c r="H115" s="316" t="n">
        <v>12197036.0812075</v>
      </c>
      <c r="I115" s="317" t="n">
        <v>12262213.1100732</v>
      </c>
      <c r="J115" s="317" t="n">
        <v>12325302.4001193</v>
      </c>
      <c r="K115" s="343" t="n">
        <v>12386303.9513458</v>
      </c>
      <c r="L115" s="343" t="n">
        <v>12445217.7637527</v>
      </c>
      <c r="M115" s="343" t="n">
        <v>12502043.83734</v>
      </c>
      <c r="N115" s="343" t="n">
        <v>12556782.1721078</v>
      </c>
      <c r="O115" s="343" t="n">
        <v>12609432.7680559</v>
      </c>
      <c r="P115" s="343" t="n">
        <v>12659995.6251845</v>
      </c>
      <c r="Q115" s="359" t="n">
        <v>12708470.7434934</v>
      </c>
      <c r="R115" s="287"/>
      <c r="S115" s="287"/>
      <c r="T115" s="293"/>
      <c r="U115" s="287"/>
    </row>
    <row r="116" customFormat="false" ht="15" hidden="false" customHeight="true" outlineLevel="0" collapsed="false">
      <c r="A116" s="254"/>
      <c r="B116" s="306"/>
      <c r="C116" s="344" t="s">
        <v>283</v>
      </c>
      <c r="D116" s="344"/>
      <c r="E116" s="344"/>
      <c r="F116" s="344"/>
      <c r="G116" s="344"/>
      <c r="H116" s="316" t="n">
        <v>213799.775789206</v>
      </c>
      <c r="I116" s="317" t="n">
        <v>212318.87305318</v>
      </c>
      <c r="J116" s="317" t="n">
        <v>210837.970317153</v>
      </c>
      <c r="K116" s="317" t="n">
        <v>209357.067581127</v>
      </c>
      <c r="L116" s="317" t="n">
        <v>207876.1648451</v>
      </c>
      <c r="M116" s="317" t="n">
        <v>206395.262109073</v>
      </c>
      <c r="N116" s="317" t="n">
        <v>204914.359373047</v>
      </c>
      <c r="O116" s="317" t="n">
        <v>203433.45663702</v>
      </c>
      <c r="P116" s="317" t="n">
        <v>201952.553900994</v>
      </c>
      <c r="Q116" s="354" t="n">
        <v>200471.651164967</v>
      </c>
      <c r="R116" s="287"/>
      <c r="S116" s="287"/>
      <c r="T116" s="293"/>
      <c r="U116" s="293"/>
    </row>
    <row r="117" customFormat="false" ht="15" hidden="false" customHeight="true" outlineLevel="0" collapsed="false">
      <c r="A117" s="254"/>
      <c r="B117" s="306"/>
      <c r="C117" s="345" t="s">
        <v>284</v>
      </c>
      <c r="D117" s="345"/>
      <c r="E117" s="360"/>
      <c r="F117" s="340" t="s">
        <v>267</v>
      </c>
      <c r="G117" s="346"/>
      <c r="H117" s="324" t="n">
        <v>57.0488721804511</v>
      </c>
      <c r="I117" s="325" t="n">
        <v>57.7537593984962</v>
      </c>
      <c r="J117" s="325" t="n">
        <v>58.4586466165413</v>
      </c>
      <c r="K117" s="347" t="n">
        <v>59.1635338345865</v>
      </c>
      <c r="L117" s="347" t="n">
        <v>59.8684210526316</v>
      </c>
      <c r="M117" s="347" t="n">
        <v>60.5733082706767</v>
      </c>
      <c r="N117" s="347" t="n">
        <v>61.2781954887218</v>
      </c>
      <c r="O117" s="347" t="n">
        <v>61.9830827067669</v>
      </c>
      <c r="P117" s="347" t="n">
        <v>62.687969924812</v>
      </c>
      <c r="Q117" s="361" t="n">
        <v>63.3928571428571</v>
      </c>
      <c r="R117" s="293"/>
      <c r="S117" s="287"/>
      <c r="T117" s="293"/>
      <c r="U117" s="293"/>
    </row>
    <row r="118" customFormat="false" ht="15" hidden="false" customHeight="true" outlineLevel="0" collapsed="false">
      <c r="A118" s="254"/>
      <c r="B118" s="306"/>
      <c r="C118" s="338" t="s">
        <v>285</v>
      </c>
      <c r="D118" s="339"/>
      <c r="E118" s="339"/>
      <c r="F118" s="340" t="s">
        <v>267</v>
      </c>
      <c r="G118" s="341"/>
      <c r="H118" s="316" t="n">
        <v>3741776.26522333</v>
      </c>
      <c r="I118" s="317" t="n">
        <v>3790335.43908224</v>
      </c>
      <c r="J118" s="317" t="n">
        <v>3838951.39943704</v>
      </c>
      <c r="K118" s="343" t="n">
        <v>3887624.14628774</v>
      </c>
      <c r="L118" s="343" t="n">
        <v>3936353.67963432</v>
      </c>
      <c r="M118" s="343" t="n">
        <v>3985139.9994768</v>
      </c>
      <c r="N118" s="343" t="n">
        <v>4033983.10581518</v>
      </c>
      <c r="O118" s="343" t="n">
        <v>4082882.99864944</v>
      </c>
      <c r="P118" s="343" t="n">
        <v>4131839.6779796</v>
      </c>
      <c r="Q118" s="359" t="n">
        <v>4180853.14380565</v>
      </c>
      <c r="R118" s="293"/>
      <c r="S118" s="287"/>
      <c r="T118" s="287"/>
      <c r="U118" s="293"/>
    </row>
    <row r="119" customFormat="false" ht="15" hidden="false" customHeight="true" outlineLevel="0" collapsed="false">
      <c r="A119" s="254"/>
      <c r="B119" s="306"/>
      <c r="C119" s="344" t="s">
        <v>286</v>
      </c>
      <c r="D119" s="344"/>
      <c r="E119" s="344"/>
      <c r="F119" s="344"/>
      <c r="G119" s="344"/>
      <c r="H119" s="316" t="n">
        <v>48227.1773693869</v>
      </c>
      <c r="I119" s="317" t="n">
        <v>48256.7954241074</v>
      </c>
      <c r="J119" s="317" t="n">
        <v>48286.413478828</v>
      </c>
      <c r="K119" s="343" t="n">
        <v>48316.0315335485</v>
      </c>
      <c r="L119" s="343" t="n">
        <v>48345.649588269</v>
      </c>
      <c r="M119" s="343" t="n">
        <v>48375.2676429896</v>
      </c>
      <c r="N119" s="343" t="n">
        <v>48404.8856977101</v>
      </c>
      <c r="O119" s="343" t="n">
        <v>48434.5037524306</v>
      </c>
      <c r="P119" s="343" t="n">
        <v>48464.1218071512</v>
      </c>
      <c r="Q119" s="359" t="n">
        <v>48493.7398618717</v>
      </c>
      <c r="R119" s="293"/>
      <c r="S119" s="287"/>
      <c r="T119" s="287"/>
      <c r="U119" s="293"/>
    </row>
    <row r="120" customFormat="false" ht="15" hidden="false" customHeight="true" outlineLevel="0" collapsed="false">
      <c r="A120" s="254"/>
      <c r="B120" s="306"/>
      <c r="C120" s="345" t="s">
        <v>287</v>
      </c>
      <c r="D120" s="345"/>
      <c r="E120" s="345"/>
      <c r="F120" s="340" t="s">
        <v>267</v>
      </c>
      <c r="G120" s="346"/>
      <c r="H120" s="324" t="n">
        <v>77.5864661654136</v>
      </c>
      <c r="I120" s="325" t="n">
        <v>78.5451127819549</v>
      </c>
      <c r="J120" s="325" t="n">
        <v>79.5037593984962</v>
      </c>
      <c r="K120" s="347" t="n">
        <v>80.4624060150376</v>
      </c>
      <c r="L120" s="347" t="n">
        <v>81.4210526315789</v>
      </c>
      <c r="M120" s="347" t="n">
        <v>82.3796992481203</v>
      </c>
      <c r="N120" s="347" t="n">
        <v>83.3383458646617</v>
      </c>
      <c r="O120" s="347" t="n">
        <v>84.296992481203</v>
      </c>
      <c r="P120" s="347" t="n">
        <v>85.2556390977444</v>
      </c>
      <c r="Q120" s="361" t="n">
        <v>86.2142857142857</v>
      </c>
      <c r="R120" s="293"/>
      <c r="S120" s="287"/>
      <c r="T120" s="287"/>
      <c r="U120" s="287"/>
    </row>
    <row r="121" customFormat="false" ht="15" hidden="false" customHeight="true" outlineLevel="0" collapsed="false">
      <c r="A121" s="254"/>
      <c r="B121" s="306"/>
      <c r="C121" s="307" t="s">
        <v>288</v>
      </c>
      <c r="D121" s="307"/>
      <c r="E121" s="307"/>
      <c r="F121" s="307"/>
      <c r="G121" s="307"/>
      <c r="H121" s="316" t="n">
        <v>3985887.45479646</v>
      </c>
      <c r="I121" s="317" t="n">
        <v>3978811.88490934</v>
      </c>
      <c r="J121" s="317" t="n">
        <v>3971475.17019146</v>
      </c>
      <c r="K121" s="317" t="n">
        <v>3963872.87012998</v>
      </c>
      <c r="L121" s="317" t="n">
        <v>3956000.40507898</v>
      </c>
      <c r="M121" s="317" t="n">
        <v>3947853.05180101</v>
      </c>
      <c r="N121" s="317" t="n">
        <v>3939425.93893983</v>
      </c>
      <c r="O121" s="317" t="n">
        <v>3930714.04243849</v>
      </c>
      <c r="P121" s="317" t="n">
        <v>3921712.18091956</v>
      </c>
      <c r="Q121" s="354" t="n">
        <v>3912415.01104873</v>
      </c>
      <c r="R121" s="287"/>
      <c r="S121" s="287"/>
      <c r="T121" s="287"/>
      <c r="U121" s="287"/>
    </row>
    <row r="122" customFormat="false" ht="15" hidden="false" customHeight="true" outlineLevel="0" collapsed="false">
      <c r="A122" s="254"/>
      <c r="B122" s="306"/>
      <c r="C122" s="307" t="s">
        <v>289</v>
      </c>
      <c r="D122" s="307"/>
      <c r="E122" s="307"/>
      <c r="F122" s="307"/>
      <c r="G122" s="307"/>
      <c r="H122" s="316" t="n">
        <v>3348147.41677903</v>
      </c>
      <c r="I122" s="317" t="n">
        <v>3342203.93807385</v>
      </c>
      <c r="J122" s="317" t="n">
        <v>3336041.09771083</v>
      </c>
      <c r="K122" s="317" t="n">
        <v>3329655.16565918</v>
      </c>
      <c r="L122" s="317" t="n">
        <v>3323042.29501635</v>
      </c>
      <c r="M122" s="317" t="n">
        <v>3316198.51826285</v>
      </c>
      <c r="N122" s="317" t="n">
        <v>3309119.74345946</v>
      </c>
      <c r="O122" s="317" t="n">
        <v>3301801.75039833</v>
      </c>
      <c r="P122" s="317" t="n">
        <v>3294240.18672243</v>
      </c>
      <c r="Q122" s="354" t="n">
        <v>3286430.56403093</v>
      </c>
      <c r="R122" s="287"/>
      <c r="S122" s="287"/>
      <c r="T122" s="287"/>
      <c r="U122" s="287"/>
    </row>
    <row r="123" customFormat="false" ht="15" hidden="false" customHeight="true" outlineLevel="0" collapsed="false">
      <c r="A123" s="254"/>
      <c r="B123" s="306"/>
      <c r="C123" s="307" t="s">
        <v>290</v>
      </c>
      <c r="D123" s="307"/>
      <c r="E123" s="307"/>
      <c r="F123" s="307"/>
      <c r="G123" s="307"/>
      <c r="H123" s="316" t="n">
        <v>1173505.24414543</v>
      </c>
      <c r="I123" s="317" t="n">
        <v>1064929.17374324</v>
      </c>
      <c r="J123" s="317" t="n">
        <v>966332.275344506</v>
      </c>
      <c r="K123" s="317" t="n">
        <v>876802.271179751</v>
      </c>
      <c r="L123" s="317" t="n">
        <v>795509.905144371</v>
      </c>
      <c r="M123" s="317" t="n">
        <v>721701.417638115</v>
      </c>
      <c r="N123" s="317" t="n">
        <v>654691.699995637</v>
      </c>
      <c r="O123" s="317" t="n">
        <v>593858.067346767</v>
      </c>
      <c r="P123" s="317" t="n">
        <v>538634.594231089</v>
      </c>
      <c r="Q123" s="354" t="n">
        <v>488506.96228699</v>
      </c>
      <c r="R123" s="287"/>
      <c r="S123" s="287"/>
      <c r="T123" s="287"/>
      <c r="U123" s="287"/>
    </row>
    <row r="124" customFormat="false" ht="15" hidden="false" customHeight="true" outlineLevel="0" collapsed="false">
      <c r="A124" s="254"/>
      <c r="B124" s="306"/>
      <c r="C124" s="329" t="s">
        <v>296</v>
      </c>
      <c r="D124" s="329"/>
      <c r="E124" s="329"/>
      <c r="F124" s="329"/>
      <c r="G124" s="329"/>
      <c r="H124" s="331" t="n">
        <v>-5799690.16904464</v>
      </c>
      <c r="I124" s="332" t="n">
        <v>-4734760.9953014</v>
      </c>
      <c r="J124" s="332" t="n">
        <v>-3768428.71995689</v>
      </c>
      <c r="K124" s="332" t="n">
        <v>-2891626.44877714</v>
      </c>
      <c r="L124" s="332" t="n">
        <v>-2096116.54363277</v>
      </c>
      <c r="M124" s="332" t="n">
        <v>-1374415.12599465</v>
      </c>
      <c r="N124" s="332" t="n">
        <v>-719723.425999016</v>
      </c>
      <c r="O124" s="332" t="n">
        <v>-125865.358652249</v>
      </c>
      <c r="P124" s="332" t="n">
        <v>412769.23557884</v>
      </c>
      <c r="Q124" s="356" t="n">
        <v>901276.19786583</v>
      </c>
      <c r="R124" s="287"/>
      <c r="S124" s="287"/>
      <c r="T124" s="287"/>
      <c r="U124" s="287"/>
    </row>
    <row r="125" customFormat="false" ht="15" hidden="false" customHeight="true" outlineLevel="0" collapsed="false">
      <c r="A125" s="254"/>
      <c r="B125" s="349" t="s">
        <v>294</v>
      </c>
      <c r="C125" s="350" t="s">
        <v>295</v>
      </c>
      <c r="D125" s="254"/>
      <c r="E125" s="254"/>
      <c r="F125" s="254"/>
      <c r="G125" s="254"/>
      <c r="H125" s="287"/>
      <c r="I125" s="287"/>
      <c r="S125" s="287"/>
      <c r="T125" s="287"/>
      <c r="U125" s="287"/>
    </row>
    <row r="126" customFormat="false" ht="15" hidden="false" customHeight="true" outlineLevel="0" collapsed="false">
      <c r="A126" s="254"/>
      <c r="B126" s="349"/>
      <c r="C126" s="350"/>
      <c r="D126" s="254"/>
      <c r="E126" s="254"/>
      <c r="F126" s="254"/>
      <c r="G126" s="254"/>
      <c r="H126" s="287"/>
      <c r="I126" s="287"/>
      <c r="S126" s="287"/>
      <c r="T126" s="287"/>
      <c r="U126" s="287"/>
    </row>
    <row r="127" customFormat="false" ht="15" hidden="false" customHeight="true" outlineLevel="0" collapsed="false">
      <c r="A127" s="254"/>
      <c r="B127" s="349"/>
      <c r="C127" s="350"/>
      <c r="D127" s="254"/>
      <c r="E127" s="254"/>
      <c r="F127" s="254"/>
      <c r="G127" s="254"/>
      <c r="S127" s="287"/>
      <c r="T127" s="287"/>
      <c r="U127" s="287"/>
    </row>
    <row r="128" customFormat="false" ht="15" hidden="false" customHeight="true" outlineLevel="0" collapsed="false">
      <c r="A128" s="254"/>
      <c r="B128" s="349"/>
      <c r="C128" s="350"/>
      <c r="D128" s="254"/>
      <c r="E128" s="254"/>
      <c r="F128" s="254"/>
      <c r="G128" s="254"/>
      <c r="S128" s="287"/>
      <c r="T128" s="287"/>
      <c r="U128" s="287"/>
    </row>
    <row r="129" customFormat="false" ht="15" hidden="false" customHeight="true" outlineLevel="0" collapsed="false">
      <c r="A129" s="254"/>
      <c r="B129" s="349"/>
      <c r="C129" s="350"/>
      <c r="D129" s="254"/>
      <c r="E129" s="254"/>
      <c r="F129" s="254"/>
      <c r="G129" s="254"/>
      <c r="S129" s="287"/>
      <c r="T129" s="287"/>
      <c r="U129" s="287"/>
    </row>
    <row r="130" customFormat="false" ht="15" hidden="false" customHeight="true" outlineLevel="0" collapsed="false">
      <c r="A130" s="254"/>
      <c r="B130" s="362"/>
      <c r="C130" s="363"/>
      <c r="D130" s="363"/>
      <c r="E130" s="363"/>
      <c r="F130" s="363"/>
      <c r="G130" s="363"/>
      <c r="T130" s="287"/>
      <c r="U130" s="287"/>
    </row>
    <row r="131" customFormat="false" ht="15" hidden="false" customHeight="true" outlineLevel="0" collapsed="false">
      <c r="A131" s="254"/>
      <c r="B131" s="362"/>
      <c r="C131" s="363"/>
      <c r="D131" s="363"/>
      <c r="E131" s="363"/>
      <c r="F131" s="363"/>
      <c r="G131" s="363"/>
      <c r="T131" s="287"/>
      <c r="U131" s="287"/>
    </row>
    <row r="132" customFormat="false" ht="15" hidden="false" customHeight="true" outlineLevel="0" collapsed="false">
      <c r="A132" s="254"/>
      <c r="B132" s="364"/>
      <c r="C132" s="365"/>
      <c r="D132" s="365"/>
      <c r="E132" s="365"/>
      <c r="F132" s="365"/>
      <c r="G132" s="365"/>
      <c r="H132" s="287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  <c r="T132" s="287"/>
      <c r="U132" s="287"/>
    </row>
    <row r="133" customFormat="false" ht="15" hidden="false" customHeight="true" outlineLevel="0" collapsed="false">
      <c r="A133" s="254"/>
      <c r="B133" s="349"/>
      <c r="C133" s="350"/>
      <c r="D133" s="254"/>
      <c r="E133" s="254"/>
      <c r="F133" s="254"/>
      <c r="G133" s="254"/>
      <c r="H133" s="287"/>
      <c r="I133" s="287"/>
      <c r="T133" s="287"/>
      <c r="U133" s="287"/>
    </row>
    <row r="134" customFormat="false" ht="15" hidden="false" customHeight="true" outlineLevel="0" collapsed="false">
      <c r="A134" s="254"/>
      <c r="C134" s="366"/>
      <c r="D134" s="254"/>
      <c r="G134" s="367" t="s">
        <v>297</v>
      </c>
      <c r="H134" s="368"/>
      <c r="I134" s="368"/>
      <c r="J134" s="368"/>
      <c r="K134" s="369"/>
      <c r="L134" s="370" t="n">
        <v>901276.19786583</v>
      </c>
      <c r="T134" s="287"/>
      <c r="U134" s="287"/>
    </row>
    <row r="135" customFormat="false" ht="15" hidden="false" customHeight="true" outlineLevel="0" collapsed="false">
      <c r="C135" s="366"/>
      <c r="D135" s="254"/>
      <c r="G135" s="371" t="s">
        <v>298</v>
      </c>
      <c r="H135" s="372"/>
      <c r="I135" s="372"/>
      <c r="J135" s="372"/>
      <c r="K135" s="373"/>
      <c r="L135" s="374" t="n">
        <v>8.12174160115839</v>
      </c>
    </row>
    <row r="136" customFormat="false" ht="15" hidden="false" customHeight="true" outlineLevel="0" collapsed="false">
      <c r="C136" s="351"/>
      <c r="D136" s="254"/>
      <c r="G136" s="371" t="s">
        <v>299</v>
      </c>
      <c r="H136" s="372"/>
      <c r="I136" s="372"/>
      <c r="J136" s="372"/>
      <c r="K136" s="373"/>
      <c r="L136" s="374" t="n">
        <v>18.0034390128962</v>
      </c>
    </row>
    <row r="137" customFormat="false" ht="15" hidden="false" customHeight="true" outlineLevel="0" collapsed="false">
      <c r="C137" s="351"/>
      <c r="D137" s="254"/>
      <c r="G137" s="371" t="s">
        <v>300</v>
      </c>
      <c r="H137" s="372"/>
      <c r="I137" s="372"/>
      <c r="J137" s="372"/>
      <c r="K137" s="373"/>
      <c r="L137" s="374" t="n">
        <v>1.0314911320009</v>
      </c>
    </row>
    <row r="138" customFormat="false" ht="15" hidden="false" customHeight="true" outlineLevel="0" collapsed="false">
      <c r="C138" s="351"/>
      <c r="D138" s="254"/>
      <c r="E138" s="254"/>
      <c r="G138" s="375" t="s">
        <v>301</v>
      </c>
      <c r="H138" s="376"/>
      <c r="I138" s="376"/>
      <c r="J138" s="376"/>
      <c r="K138" s="377"/>
      <c r="L138" s="378" t="n">
        <v>0.104667123227439</v>
      </c>
    </row>
    <row r="139" customFormat="false" ht="15" hidden="false" customHeight="true" outlineLevel="0" collapsed="false">
      <c r="C139" s="379"/>
      <c r="E139" s="254"/>
      <c r="F139" s="380"/>
      <c r="G139" s="380"/>
      <c r="H139" s="380"/>
      <c r="I139" s="380"/>
      <c r="J139" s="380"/>
      <c r="K139" s="254"/>
      <c r="L139" s="254"/>
    </row>
    <row r="140" customFormat="false" ht="15" hidden="false" customHeight="true" outlineLevel="0" collapsed="false">
      <c r="C140" s="379"/>
      <c r="E140" s="254"/>
      <c r="F140" s="380"/>
      <c r="G140" s="380"/>
      <c r="H140" s="380"/>
      <c r="I140" s="380"/>
      <c r="J140" s="380"/>
      <c r="K140" s="381"/>
      <c r="L140" s="254"/>
    </row>
    <row r="141" customFormat="false" ht="15" hidden="false" customHeight="true" outlineLevel="0" collapsed="false">
      <c r="C141" s="379"/>
      <c r="E141" s="254"/>
      <c r="F141" s="380"/>
      <c r="G141" s="380"/>
      <c r="H141" s="380"/>
      <c r="I141" s="380"/>
      <c r="J141" s="380"/>
      <c r="K141" s="381"/>
      <c r="L141" s="254"/>
    </row>
    <row r="142" customFormat="false" ht="15" hidden="false" customHeight="true" outlineLevel="0" collapsed="false">
      <c r="C142" s="351"/>
      <c r="E142" s="254"/>
      <c r="F142" s="380"/>
      <c r="G142" s="380"/>
      <c r="H142" s="380"/>
      <c r="I142" s="380"/>
      <c r="J142" s="380"/>
      <c r="K142" s="382"/>
      <c r="L142" s="254"/>
    </row>
    <row r="143" customFormat="false" ht="15" hidden="false" customHeight="true" outlineLevel="0" collapsed="false">
      <c r="C143" s="383"/>
      <c r="E143" s="254"/>
      <c r="F143" s="254"/>
      <c r="G143" s="254"/>
      <c r="H143" s="283"/>
      <c r="I143" s="254"/>
      <c r="J143" s="254"/>
      <c r="K143" s="254"/>
      <c r="L143" s="254"/>
    </row>
    <row r="144" customFormat="false" ht="15" hidden="false" customHeight="true" outlineLevel="0" collapsed="false">
      <c r="C144" s="383"/>
      <c r="H144" s="246"/>
    </row>
    <row r="145" customFormat="false" ht="15" hidden="false" customHeight="true" outlineLevel="0" collapsed="false">
      <c r="C145" s="351"/>
      <c r="H145" s="246"/>
    </row>
    <row r="146" customFormat="false" ht="15" hidden="false" customHeight="true" outlineLevel="0" collapsed="false">
      <c r="C146" s="351"/>
    </row>
    <row r="147" customFormat="false" ht="15" hidden="false" customHeight="true" outlineLevel="0" collapsed="false">
      <c r="C147" s="351"/>
    </row>
    <row r="148" customFormat="false" ht="15" hidden="false" customHeight="true" outlineLevel="0" collapsed="false">
      <c r="C148" s="351"/>
    </row>
  </sheetData>
  <mergeCells count="80">
    <mergeCell ref="B11:F12"/>
    <mergeCell ref="J11:M11"/>
    <mergeCell ref="B13:F14"/>
    <mergeCell ref="B15:F16"/>
    <mergeCell ref="J16:M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2 pg. &amp;P+4.</oddHeader>
    <oddFooter/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4" activeCellId="0" sqref="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8" min="18" style="6" width="9.56"/>
    <col collapsed="false" customWidth="true" hidden="true" outlineLevel="0" max="19" min="19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false" hidden="true" outlineLevel="0" max="49" min="43" style="6" width="9.14"/>
    <col collapsed="false" customWidth="true" hidden="true" outlineLevel="0" max="89" min="50" style="6" width="9.06"/>
    <col collapsed="false" customWidth="false" hidden="false" outlineLevel="0" max="257" min="90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302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48.818759197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58.1601969751238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41.98413290942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7.83862273339071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6.71151144984086</v>
      </c>
      <c r="J13" s="47" t="n">
        <v>6.71151144984086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7.90517484124566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5.77189984686314</v>
      </c>
      <c r="J14" s="47" t="n">
        <v>5.77189984686314</v>
      </c>
      <c r="K14" s="16"/>
      <c r="L14" s="16"/>
      <c r="M14" s="16"/>
      <c r="N14" s="16"/>
      <c r="O14" s="37"/>
      <c r="P14" s="37"/>
      <c r="Q14" s="37"/>
      <c r="V14" s="6" t="s">
        <v>30</v>
      </c>
      <c r="W14" s="6" t="n">
        <v>15.8103496824913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55.5302706468409</v>
      </c>
      <c r="J15" s="48"/>
      <c r="K15" s="16"/>
      <c r="L15" s="16"/>
      <c r="M15" s="16"/>
      <c r="N15" s="16"/>
      <c r="O15" s="37"/>
      <c r="P15" s="37"/>
      <c r="Q15" s="37"/>
      <c r="V15" s="6" t="s">
        <v>32</v>
      </c>
      <c r="W15" s="45" t="n">
        <v>34.4446724513869</v>
      </c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47.7560327562831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3</v>
      </c>
      <c r="G17" s="43"/>
      <c r="H17" s="49" t="s">
        <v>34</v>
      </c>
      <c r="I17" s="50" t="n">
        <v>127450.161973454</v>
      </c>
      <c r="J17" s="51" t="n">
        <v>26738.661616166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154188.82358962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5</v>
      </c>
      <c r="I19" s="53" t="n">
        <v>109607.139297171</v>
      </c>
      <c r="J19" s="54" t="n">
        <v>22995.2489899027</v>
      </c>
      <c r="K19" s="16"/>
      <c r="L19" s="16"/>
      <c r="M19" s="16"/>
      <c r="N19" s="16"/>
      <c r="O19" s="37"/>
      <c r="P19" s="37"/>
      <c r="Q19" s="37"/>
      <c r="V19" s="6" t="s">
        <v>36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132602.388287073</v>
      </c>
      <c r="J20" s="54"/>
      <c r="K20" s="16"/>
      <c r="L20" s="16"/>
      <c r="M20" s="16"/>
      <c r="N20" s="16"/>
      <c r="O20" s="37"/>
      <c r="P20" s="37"/>
      <c r="Q20" s="37"/>
      <c r="V20" s="6" t="s">
        <v>37</v>
      </c>
      <c r="W20" s="0" t="n">
        <v>1</v>
      </c>
      <c r="X20" s="0"/>
      <c r="Y20" s="0" t="s">
        <v>38</v>
      </c>
      <c r="Z20" s="0" t="n">
        <v>1</v>
      </c>
      <c r="AA20" s="0"/>
      <c r="AB20" s="0"/>
      <c r="AC20" s="0" t="s">
        <v>37</v>
      </c>
      <c r="AD20" s="0" t="n">
        <v>1</v>
      </c>
      <c r="AE20" s="0" t="n">
        <v>2</v>
      </c>
      <c r="AF20" s="0" t="n">
        <v>3</v>
      </c>
      <c r="AH20" s="0"/>
    </row>
    <row r="21" customFormat="false" ht="14.25" hidden="false" customHeight="true" outlineLevel="0" collapsed="false">
      <c r="B21" s="55" t="s">
        <v>39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41.9982073576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40</v>
      </c>
      <c r="W21" s="0" t="n">
        <v>4.427</v>
      </c>
      <c r="X21" s="0"/>
      <c r="Y21" s="0" t="s">
        <v>41</v>
      </c>
      <c r="Z21" s="0" t="n">
        <v>1</v>
      </c>
      <c r="AA21" s="0"/>
      <c r="AB21" s="0"/>
      <c r="AC21" s="0" t="s">
        <v>42</v>
      </c>
      <c r="AD21" s="0" t="n">
        <v>7.83862273339071</v>
      </c>
      <c r="AE21" s="0" t="n">
        <v>3.91931136669536</v>
      </c>
      <c r="AF21" s="0" t="n">
        <v>2.61287424446357</v>
      </c>
      <c r="AG21" s="0"/>
      <c r="AH21" s="0"/>
      <c r="AI21" s="0" t="s">
        <v>43</v>
      </c>
      <c r="AJ21" s="60" t="n">
        <v>1.46165918972332</v>
      </c>
      <c r="AK21" s="60" t="n">
        <v>1.99434203944204</v>
      </c>
      <c r="AL21" s="60" t="n">
        <v>2.89248405122717</v>
      </c>
      <c r="AM21" s="60" t="n">
        <v>3.63088442710553</v>
      </c>
      <c r="AN21" s="60" t="n">
        <v>4.97965408919836</v>
      </c>
      <c r="AO21" s="60" t="n">
        <v>6.42362436450839</v>
      </c>
      <c r="AP21" s="60" t="n">
        <v>6.71265301272545</v>
      </c>
      <c r="AQ21" s="60" t="n">
        <v>6.81190303030303</v>
      </c>
      <c r="AR21" s="60" t="n">
        <v>6.82265438640974</v>
      </c>
      <c r="AS21" s="60" t="n">
        <v>7.26987640643648</v>
      </c>
      <c r="AT21" s="60" t="n">
        <v>7.61125791246622</v>
      </c>
      <c r="AU21" s="60" t="n">
        <v>7.82946485632184</v>
      </c>
      <c r="AV21" s="60" t="n">
        <v>7.90517484124566</v>
      </c>
      <c r="AW21" s="60" t="n">
        <v>8.4139625330355</v>
      </c>
      <c r="AX21" s="60" t="n">
        <v>8.5180730193615</v>
      </c>
      <c r="AY21" s="60" t="n">
        <v>8.80452636081267</v>
      </c>
      <c r="AZ21" s="60" t="n">
        <v>8.80990193515859</v>
      </c>
      <c r="BA21" s="60" t="n">
        <v>9.11378118277704</v>
      </c>
      <c r="BB21" s="60" t="n">
        <v>9.36137949955387</v>
      </c>
      <c r="BC21" s="60" t="n">
        <v>10.1335180355161</v>
      </c>
      <c r="BD21" s="60" t="n">
        <v>9.47669451626038</v>
      </c>
      <c r="BE21" s="60" t="n">
        <v>10.0620302964439</v>
      </c>
      <c r="BF21" s="60" t="n">
        <v>10.9555305150152</v>
      </c>
      <c r="BG21" s="60" t="n">
        <v>11.7867599979933</v>
      </c>
      <c r="BH21" s="60" t="n">
        <v>11.1395728218708</v>
      </c>
      <c r="BI21" s="60" t="n">
        <v>13.7072352739274</v>
      </c>
      <c r="BJ21" s="60" t="n">
        <v>14.2653005830337</v>
      </c>
      <c r="BK21" s="60" t="n">
        <v>15.0920902962963</v>
      </c>
      <c r="BL21" s="60" t="n">
        <v>16.8359214141029</v>
      </c>
      <c r="BM21" s="60" t="n">
        <v>17.7179356194453</v>
      </c>
      <c r="BN21" s="60" t="n">
        <v>18.7847093048698</v>
      </c>
      <c r="BO21" s="60" t="n">
        <v>18.8817862745098</v>
      </c>
      <c r="BP21" s="60" t="n">
        <v>19.9460551368976</v>
      </c>
      <c r="BQ21" s="60" t="n">
        <v>19.9857491850431</v>
      </c>
      <c r="BR21" s="60" t="n">
        <v>23.6274571601474</v>
      </c>
      <c r="BS21" s="60" t="n">
        <v>25.0266565652116</v>
      </c>
      <c r="BT21" s="60" t="n">
        <v>27.1568239550287</v>
      </c>
      <c r="BU21" s="60" t="n">
        <v>30.3403987514624</v>
      </c>
      <c r="BV21" s="60" t="n">
        <v>33.2578582249925</v>
      </c>
      <c r="BW21" s="60" t="n">
        <v>34.2713473135759</v>
      </c>
      <c r="BX21" s="60" t="n">
        <v>37.1733388471178</v>
      </c>
      <c r="BY21" s="60" t="n">
        <v>37.247321536331</v>
      </c>
      <c r="BZ21" s="60" t="n">
        <v>38.1309252746324</v>
      </c>
      <c r="CA21" s="60" t="n">
        <v>39.5584191846091</v>
      </c>
      <c r="CB21" s="60" t="n">
        <v>43.292355701766</v>
      </c>
      <c r="CC21" s="60" t="n">
        <v>43.3961469475133</v>
      </c>
      <c r="CD21" s="60" t="n">
        <v>44.6438105176849</v>
      </c>
      <c r="CE21" s="60" t="n">
        <v>50.3006400280475</v>
      </c>
      <c r="CF21" s="60" t="n">
        <v>51.6839919024042</v>
      </c>
      <c r="CG21" s="60" t="n">
        <v>59.1322404975522</v>
      </c>
      <c r="CH21" s="60" t="n">
        <v>60.75972760181</v>
      </c>
      <c r="CI21" s="60" t="n">
        <v>65.8274480327106</v>
      </c>
      <c r="CJ21" s="60" t="n">
        <v>75.1174002990107</v>
      </c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36.118458327536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4</v>
      </c>
      <c r="W22" s="0" t="n">
        <v>30.5</v>
      </c>
      <c r="X22" s="0"/>
      <c r="Y22" s="0"/>
      <c r="AA22" s="0"/>
      <c r="AB22" s="0"/>
      <c r="AC22" s="0" t="s">
        <v>45</v>
      </c>
      <c r="AD22" s="0" t="n">
        <v>13</v>
      </c>
      <c r="AE22" s="0" t="n">
        <v>5</v>
      </c>
      <c r="AF22" s="0" t="n">
        <v>3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 t="n">
        <v>17</v>
      </c>
      <c r="BA22" s="0" t="n">
        <v>18</v>
      </c>
      <c r="BB22" s="0" t="n">
        <v>19</v>
      </c>
      <c r="BC22" s="0" t="n">
        <v>20</v>
      </c>
      <c r="BD22" s="0" t="n">
        <v>21</v>
      </c>
      <c r="BE22" s="0" t="n">
        <v>22</v>
      </c>
      <c r="BF22" s="0" t="n">
        <v>23</v>
      </c>
      <c r="BG22" s="0" t="n">
        <v>24</v>
      </c>
      <c r="BH22" s="0" t="n">
        <v>25</v>
      </c>
      <c r="BI22" s="0" t="n">
        <v>26</v>
      </c>
      <c r="BJ22" s="0" t="n">
        <v>27</v>
      </c>
      <c r="BK22" s="0" t="n">
        <v>28</v>
      </c>
      <c r="BL22" s="0" t="n">
        <v>29</v>
      </c>
      <c r="BM22" s="0" t="n">
        <v>30</v>
      </c>
      <c r="BN22" s="0" t="n">
        <v>31</v>
      </c>
      <c r="BO22" s="0" t="n">
        <v>32</v>
      </c>
      <c r="BP22" s="0" t="n">
        <v>33</v>
      </c>
      <c r="BQ22" s="0" t="n">
        <v>34</v>
      </c>
      <c r="BR22" s="0" t="n">
        <v>35</v>
      </c>
      <c r="BS22" s="0" t="n">
        <v>36</v>
      </c>
      <c r="BT22" s="0" t="n">
        <v>37</v>
      </c>
      <c r="BU22" s="0" t="n">
        <v>38</v>
      </c>
      <c r="BV22" s="0" t="n">
        <v>39</v>
      </c>
      <c r="BW22" s="0" t="n">
        <v>40</v>
      </c>
      <c r="BX22" s="0" t="n">
        <v>41</v>
      </c>
      <c r="BY22" s="0" t="n">
        <v>42</v>
      </c>
      <c r="BZ22" s="0" t="n">
        <v>43</v>
      </c>
      <c r="CA22" s="0" t="n">
        <v>44</v>
      </c>
      <c r="CB22" s="0" t="n">
        <v>45</v>
      </c>
      <c r="CC22" s="0" t="n">
        <v>46</v>
      </c>
      <c r="CD22" s="0" t="n">
        <v>47</v>
      </c>
      <c r="CE22" s="0" t="n">
        <v>48</v>
      </c>
      <c r="CF22" s="0" t="n">
        <v>49</v>
      </c>
      <c r="CG22" s="0" t="n">
        <v>50</v>
      </c>
      <c r="CH22" s="0" t="n">
        <v>51</v>
      </c>
      <c r="CI22" s="0" t="n">
        <v>52</v>
      </c>
      <c r="CJ22" s="0" t="n">
        <v>53</v>
      </c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6.71151144984086</v>
      </c>
      <c r="J23" s="62" t="n">
        <v>6.71151144984086</v>
      </c>
      <c r="K23" s="20"/>
      <c r="L23" s="20"/>
      <c r="M23" s="20"/>
      <c r="N23" s="20"/>
      <c r="O23" s="59"/>
      <c r="P23" s="59"/>
      <c r="Q23" s="59"/>
      <c r="V23" s="6" t="s">
        <v>46</v>
      </c>
      <c r="W23" s="0" t="n">
        <v>553</v>
      </c>
      <c r="X23" s="0"/>
      <c r="Y23" s="0"/>
      <c r="AA23" s="0"/>
      <c r="AB23" s="0"/>
      <c r="AC23" s="0" t="s">
        <v>29</v>
      </c>
      <c r="AD23" s="60" t="n">
        <v>7.90517484124566</v>
      </c>
      <c r="AE23" s="60" t="n">
        <v>4.97965408919836</v>
      </c>
      <c r="AF23" s="60" t="n">
        <v>2.89248405122717</v>
      </c>
      <c r="AG23" s="0"/>
      <c r="AH23" s="0"/>
      <c r="AI23" s="0" t="s">
        <v>47</v>
      </c>
      <c r="AJ23" s="60" t="n">
        <v>0.495</v>
      </c>
      <c r="AK23" s="60" t="n">
        <v>0.61</v>
      </c>
      <c r="AL23" s="60" t="n">
        <v>1.158</v>
      </c>
      <c r="AM23" s="60" t="n">
        <v>1.434</v>
      </c>
      <c r="AN23" s="60" t="n">
        <v>4.443</v>
      </c>
      <c r="AO23" s="60" t="n">
        <v>2.592</v>
      </c>
      <c r="AP23" s="60" t="n">
        <v>3.382</v>
      </c>
      <c r="AQ23" s="60" t="n">
        <v>3.04</v>
      </c>
      <c r="AR23" s="60" t="n">
        <v>3.54</v>
      </c>
      <c r="AS23" s="60" t="n">
        <v>2.855</v>
      </c>
      <c r="AT23" s="60" t="n">
        <v>3.813</v>
      </c>
      <c r="AU23" s="60" t="n">
        <v>4.141</v>
      </c>
      <c r="AV23" s="60" t="n">
        <v>4.427</v>
      </c>
      <c r="AW23" s="60" t="n">
        <v>4.483</v>
      </c>
      <c r="AX23" s="60" t="n">
        <v>4.433</v>
      </c>
      <c r="AY23" s="60" t="n">
        <v>5.67</v>
      </c>
      <c r="AZ23" s="60" t="n">
        <v>5.1</v>
      </c>
      <c r="BA23" s="60" t="n">
        <v>4.828</v>
      </c>
      <c r="BB23" s="60" t="n">
        <v>5.112</v>
      </c>
      <c r="BC23" s="60" t="n">
        <v>5.265</v>
      </c>
      <c r="BD23" s="60" t="n">
        <v>5.471</v>
      </c>
      <c r="BE23" s="60" t="n">
        <v>6.071</v>
      </c>
      <c r="BF23" s="60" t="n">
        <v>6.432</v>
      </c>
      <c r="BG23" s="60" t="n">
        <v>6.531</v>
      </c>
      <c r="BH23" s="60" t="n">
        <v>7.252</v>
      </c>
      <c r="BI23" s="60" t="n">
        <v>7.648</v>
      </c>
      <c r="BJ23" s="60" t="n">
        <v>9.07</v>
      </c>
      <c r="BK23" s="60" t="n">
        <v>9.111</v>
      </c>
      <c r="BL23" s="60" t="n">
        <v>10.313</v>
      </c>
      <c r="BM23" s="60" t="n">
        <v>11.483</v>
      </c>
      <c r="BN23" s="60" t="n">
        <v>13.374</v>
      </c>
      <c r="BO23" s="60" t="n">
        <v>12.46</v>
      </c>
      <c r="BP23" s="60" t="n">
        <v>13.773</v>
      </c>
      <c r="BQ23" s="60" t="n">
        <v>11.08</v>
      </c>
      <c r="BR23" s="60" t="n">
        <v>10.06</v>
      </c>
      <c r="BS23" s="60" t="n">
        <v>16.3</v>
      </c>
      <c r="BT23" s="60" t="n">
        <v>17.92</v>
      </c>
      <c r="BU23" s="60" t="n">
        <v>21.856</v>
      </c>
      <c r="BV23" s="60" t="n">
        <v>28.089</v>
      </c>
      <c r="BW23" s="60" t="n">
        <v>27.73</v>
      </c>
      <c r="BX23" s="60" t="n">
        <v>24.17</v>
      </c>
      <c r="BY23" s="60" t="n">
        <v>26.261</v>
      </c>
      <c r="BZ23" s="60" t="n">
        <v>32.02</v>
      </c>
      <c r="CA23" s="60" t="n">
        <v>28.2</v>
      </c>
      <c r="CB23" s="60" t="n">
        <v>33.25</v>
      </c>
      <c r="CC23" s="60" t="n">
        <v>19.56</v>
      </c>
      <c r="CD23" s="60" t="n">
        <v>41.342</v>
      </c>
      <c r="CE23" s="60" t="n">
        <v>25.89</v>
      </c>
      <c r="CF23" s="60" t="n">
        <v>49.839</v>
      </c>
      <c r="CG23" s="60" t="n">
        <v>43.85</v>
      </c>
      <c r="CH23" s="60" t="n">
        <v>49.82</v>
      </c>
      <c r="CI23" s="60" t="n">
        <v>39.25</v>
      </c>
      <c r="CJ23" s="60" t="n">
        <v>44.99</v>
      </c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5.77189984686314</v>
      </c>
      <c r="J24" s="62" t="n">
        <v>5.77189984686314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450716713462391</v>
      </c>
      <c r="X24" s="0"/>
      <c r="AB24" s="0"/>
      <c r="AC24" s="0"/>
      <c r="AD24" s="0"/>
      <c r="AE24" s="0"/>
      <c r="AF24" s="0"/>
      <c r="AI24" s="0" t="s">
        <v>49</v>
      </c>
      <c r="AJ24" s="60" t="n">
        <v>2.391</v>
      </c>
      <c r="AK24" s="60" t="n">
        <v>3.234</v>
      </c>
      <c r="AL24" s="60" t="n">
        <v>4.9</v>
      </c>
      <c r="AM24" s="60" t="n">
        <v>6.083</v>
      </c>
      <c r="AN24" s="60" t="n">
        <v>11.747</v>
      </c>
      <c r="AO24" s="60" t="n">
        <v>10.667</v>
      </c>
      <c r="AP24" s="60" t="n">
        <v>12.487</v>
      </c>
      <c r="AQ24" s="60" t="n">
        <v>11.53</v>
      </c>
      <c r="AR24" s="60" t="n">
        <v>12.205</v>
      </c>
      <c r="AS24" s="60" t="n">
        <v>12.166</v>
      </c>
      <c r="AT24" s="60" t="n">
        <v>13.486</v>
      </c>
      <c r="AU24" s="60" t="n">
        <v>14.276</v>
      </c>
      <c r="AV24" s="60" t="n">
        <v>14.52</v>
      </c>
      <c r="AW24" s="60" t="n">
        <v>15.349</v>
      </c>
      <c r="AX24" s="60" t="n">
        <v>15.521</v>
      </c>
      <c r="AY24" s="60" t="n">
        <v>17.264</v>
      </c>
      <c r="AZ24" s="60" t="n">
        <v>16.614</v>
      </c>
      <c r="BA24" s="60" t="n">
        <v>16.483</v>
      </c>
      <c r="BB24" s="60" t="n">
        <v>17.146</v>
      </c>
      <c r="BC24" s="60" t="n">
        <v>18.214</v>
      </c>
      <c r="BD24" s="60" t="n">
        <v>17.817</v>
      </c>
      <c r="BE24" s="60" t="n">
        <v>18.692</v>
      </c>
      <c r="BF24" s="60" t="n">
        <v>21.121</v>
      </c>
      <c r="BG24" s="60" t="n">
        <v>21.854</v>
      </c>
      <c r="BH24" s="60" t="n">
        <v>22.026</v>
      </c>
      <c r="BI24" s="60" t="n">
        <v>25.207</v>
      </c>
      <c r="BJ24" s="60" t="n">
        <v>27.675</v>
      </c>
      <c r="BK24" s="60" t="n">
        <v>29.352</v>
      </c>
      <c r="BL24" s="60" t="n">
        <v>32.589</v>
      </c>
      <c r="BM24" s="60" t="n">
        <v>34.282</v>
      </c>
      <c r="BN24" s="60" t="n">
        <v>38.32</v>
      </c>
      <c r="BO24" s="60" t="n">
        <v>36.612</v>
      </c>
      <c r="BP24" s="60" t="n">
        <v>40.336</v>
      </c>
      <c r="BQ24" s="60" t="n">
        <v>37.18</v>
      </c>
      <c r="BR24" s="60" t="n">
        <v>40.35</v>
      </c>
      <c r="BS24" s="60" t="n">
        <v>52.382</v>
      </c>
      <c r="BT24" s="60" t="n">
        <v>52.818</v>
      </c>
      <c r="BU24" s="60" t="n">
        <v>61.393</v>
      </c>
      <c r="BV24" s="60" t="n">
        <v>72.394</v>
      </c>
      <c r="BW24" s="60" t="n">
        <v>66.3</v>
      </c>
      <c r="BX24" s="60" t="n">
        <v>71.77</v>
      </c>
      <c r="BY24" s="60" t="n">
        <v>75.376</v>
      </c>
      <c r="BZ24" s="60" t="n">
        <v>82.526</v>
      </c>
      <c r="CA24" s="60" t="n">
        <v>79.908</v>
      </c>
      <c r="CB24" s="60" t="n">
        <v>92.85</v>
      </c>
      <c r="CC24" s="60" t="n">
        <v>75.31</v>
      </c>
      <c r="CD24" s="60" t="n">
        <v>102.585</v>
      </c>
      <c r="CE24" s="60" t="n">
        <v>92.28</v>
      </c>
      <c r="CF24" s="60" t="n">
        <v>121.123</v>
      </c>
      <c r="CG24" s="60" t="n">
        <v>120.634</v>
      </c>
      <c r="CH24" s="60" t="n">
        <v>132.5</v>
      </c>
      <c r="CI24" s="60" t="n">
        <v>124.35</v>
      </c>
      <c r="CJ24" s="60" t="n">
        <v>142.968</v>
      </c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48.7097188074409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804832713754647</v>
      </c>
      <c r="X25" s="0"/>
      <c r="AB25" s="0"/>
      <c r="AC25" s="0" t="s">
        <v>51</v>
      </c>
      <c r="AD25" s="0" t="n">
        <v>0.991581197229477</v>
      </c>
      <c r="AE25" s="0" t="n">
        <v>0.787064984131518</v>
      </c>
      <c r="AF25" s="0" t="n">
        <v>0.903332290926557</v>
      </c>
      <c r="AI25" s="0" t="s">
        <v>44</v>
      </c>
      <c r="AJ25" s="0" t="n">
        <v>20.7</v>
      </c>
      <c r="AK25" s="0" t="n">
        <v>18.9</v>
      </c>
      <c r="AL25" s="0" t="n">
        <v>23.6</v>
      </c>
      <c r="AM25" s="0" t="n">
        <v>23.6</v>
      </c>
      <c r="AN25" s="0" t="n">
        <v>37.82</v>
      </c>
      <c r="AO25" s="0" t="n">
        <v>24.3</v>
      </c>
      <c r="AP25" s="0" t="n">
        <v>27.1</v>
      </c>
      <c r="AQ25" s="0" t="n">
        <v>26.4</v>
      </c>
      <c r="AR25" s="0" t="n">
        <v>29</v>
      </c>
      <c r="AS25" s="0" t="n">
        <v>23.5</v>
      </c>
      <c r="AT25" s="0" t="n">
        <v>28.3</v>
      </c>
      <c r="AU25" s="0" t="n">
        <v>29</v>
      </c>
      <c r="AV25" s="0" t="n">
        <v>30.5</v>
      </c>
      <c r="AW25" s="0" t="n">
        <v>29.2</v>
      </c>
      <c r="AX25" s="0" t="n">
        <v>28.57</v>
      </c>
      <c r="AY25" s="0" t="n">
        <v>32.8</v>
      </c>
      <c r="AZ25" s="0" t="n">
        <v>30.7</v>
      </c>
      <c r="BA25" s="0" t="n">
        <v>29.3</v>
      </c>
      <c r="BB25" s="0" t="n">
        <v>29.8</v>
      </c>
      <c r="BC25" s="0" t="n">
        <v>28.9</v>
      </c>
      <c r="BD25" s="0" t="n">
        <v>30.7</v>
      </c>
      <c r="BE25" s="0" t="n">
        <v>32.02</v>
      </c>
      <c r="BF25" s="0" t="n">
        <v>30.5</v>
      </c>
      <c r="BG25" s="0" t="n">
        <v>29.9</v>
      </c>
      <c r="BH25" s="0" t="n">
        <v>32.93</v>
      </c>
      <c r="BI25" s="0" t="n">
        <v>30.3</v>
      </c>
      <c r="BJ25" s="0" t="n">
        <v>32.8</v>
      </c>
      <c r="BK25" s="0" t="n">
        <v>31.05</v>
      </c>
      <c r="BL25" s="0" t="n">
        <v>31.65</v>
      </c>
      <c r="BM25" s="0" t="n">
        <v>33.5</v>
      </c>
      <c r="BN25" s="0" t="n">
        <v>34.9</v>
      </c>
      <c r="BO25" s="0" t="n">
        <v>34</v>
      </c>
      <c r="BP25" s="0" t="n">
        <v>34.15</v>
      </c>
      <c r="BQ25" s="0" t="n">
        <v>29.8</v>
      </c>
      <c r="BR25" s="0" t="n">
        <v>24.9</v>
      </c>
      <c r="BS25" s="0" t="n">
        <v>31.1</v>
      </c>
      <c r="BT25" s="0" t="n">
        <v>33.9</v>
      </c>
      <c r="BU25" s="0" t="n">
        <v>35.6</v>
      </c>
      <c r="BV25" s="0" t="n">
        <v>38.8</v>
      </c>
      <c r="BW25" s="0" t="n">
        <v>37.3</v>
      </c>
      <c r="BX25" s="0" t="n">
        <v>33.6</v>
      </c>
      <c r="BY25" s="0" t="n">
        <v>34.84</v>
      </c>
      <c r="BZ25" s="0" t="n">
        <v>38.8</v>
      </c>
      <c r="CA25" s="0" t="n">
        <v>35.3</v>
      </c>
      <c r="CB25" s="0" t="n">
        <v>35.8</v>
      </c>
      <c r="CC25" s="0" t="n">
        <v>25.9</v>
      </c>
      <c r="CD25" s="0" t="n">
        <v>40.3</v>
      </c>
      <c r="CE25" s="0" t="n">
        <v>28.1</v>
      </c>
      <c r="CF25" s="0" t="n">
        <v>41.1</v>
      </c>
      <c r="CG25" s="0" t="n">
        <v>36.4</v>
      </c>
      <c r="CH25" s="0" t="n">
        <v>37.6</v>
      </c>
      <c r="CI25" s="0" t="n">
        <v>31.6</v>
      </c>
      <c r="CJ25" s="0" t="n">
        <v>31.5</v>
      </c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41.8903581743991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560012914186527</v>
      </c>
      <c r="X26" s="0"/>
      <c r="AB26" s="0"/>
      <c r="AC26" s="0"/>
      <c r="AD26" s="0" t="n">
        <v>1</v>
      </c>
      <c r="AE26" s="0" t="n">
        <v>10</v>
      </c>
      <c r="AF26" s="0" t="n">
        <v>3</v>
      </c>
      <c r="AI26" s="0" t="s">
        <v>46</v>
      </c>
      <c r="AJ26" s="0" t="n">
        <v>499</v>
      </c>
      <c r="AK26" s="0" t="n">
        <v>477</v>
      </c>
      <c r="AL26" s="0" t="n">
        <v>506</v>
      </c>
      <c r="AM26" s="0" t="n">
        <v>532</v>
      </c>
      <c r="AN26" s="0" t="n">
        <v>374</v>
      </c>
      <c r="AO26" s="0" t="n">
        <v>571</v>
      </c>
      <c r="AP26" s="0" t="n">
        <v>443</v>
      </c>
      <c r="AQ26" s="0" t="n">
        <v>603</v>
      </c>
      <c r="AR26" s="0" t="n">
        <v>559</v>
      </c>
      <c r="AS26" s="0" t="n">
        <v>532</v>
      </c>
      <c r="AT26" s="0" t="n">
        <v>559</v>
      </c>
      <c r="AU26" s="0" t="n">
        <v>519</v>
      </c>
      <c r="AV26" s="0" t="n">
        <v>553</v>
      </c>
      <c r="AW26" s="0" t="n">
        <v>524</v>
      </c>
      <c r="AX26" s="0" t="n">
        <v>509</v>
      </c>
      <c r="AY26" s="0" t="n">
        <v>494</v>
      </c>
      <c r="AZ26" s="0" t="n">
        <v>506</v>
      </c>
      <c r="BA26" s="0" t="n">
        <v>546</v>
      </c>
      <c r="BB26" s="0" t="n">
        <v>534</v>
      </c>
      <c r="BC26" s="0" t="n">
        <v>545</v>
      </c>
      <c r="BD26" s="0" t="n">
        <v>511</v>
      </c>
      <c r="BE26" s="0" t="n">
        <v>549</v>
      </c>
      <c r="BF26" s="0" t="n">
        <v>467</v>
      </c>
      <c r="BG26" s="0" t="n">
        <v>515</v>
      </c>
      <c r="BH26" s="0" t="n">
        <v>486</v>
      </c>
      <c r="BI26" s="0" t="n">
        <v>540</v>
      </c>
      <c r="BJ26" s="0" t="n">
        <v>517</v>
      </c>
      <c r="BK26" s="0" t="n">
        <v>465</v>
      </c>
      <c r="BL26" s="0" t="n">
        <v>487</v>
      </c>
      <c r="BM26" s="0" t="n">
        <v>544</v>
      </c>
      <c r="BN26" s="0" t="n">
        <v>488</v>
      </c>
      <c r="BO26" s="0" t="n">
        <v>555</v>
      </c>
      <c r="BP26" s="0" t="n">
        <v>482</v>
      </c>
      <c r="BQ26" s="0" t="n">
        <v>505</v>
      </c>
      <c r="BR26" s="0" t="n">
        <v>526</v>
      </c>
      <c r="BS26" s="0" t="n">
        <v>380</v>
      </c>
      <c r="BT26" s="0" t="n">
        <v>545</v>
      </c>
      <c r="BU26" s="0" t="n">
        <v>524</v>
      </c>
      <c r="BV26" s="0" t="n">
        <v>493</v>
      </c>
      <c r="BW26" s="0" t="n">
        <v>457</v>
      </c>
      <c r="BX26" s="0" t="n">
        <v>547</v>
      </c>
      <c r="BY26" s="0" t="n">
        <v>500</v>
      </c>
      <c r="BZ26" s="0" t="n">
        <v>503</v>
      </c>
      <c r="CA26" s="0" t="n">
        <v>518</v>
      </c>
      <c r="CB26" s="0" t="n">
        <v>437</v>
      </c>
      <c r="CC26" s="0" t="n">
        <v>520</v>
      </c>
      <c r="CD26" s="0" t="n">
        <v>452</v>
      </c>
      <c r="CE26" s="0" t="n">
        <v>487</v>
      </c>
      <c r="CF26" s="0" t="n">
        <v>444</v>
      </c>
      <c r="CG26" s="63" t="n">
        <v>538</v>
      </c>
      <c r="CH26" s="63" t="n">
        <v>457</v>
      </c>
      <c r="CI26" s="0" t="n">
        <v>532</v>
      </c>
      <c r="CJ26" s="63" t="n">
        <v>514</v>
      </c>
    </row>
    <row r="27" customFormat="false" ht="14.25" hidden="false" customHeight="true" outlineLevel="0" collapsed="false">
      <c r="B27" s="55"/>
      <c r="C27" s="55"/>
      <c r="D27" s="55"/>
      <c r="E27" s="55"/>
      <c r="F27" s="64" t="s">
        <v>33</v>
      </c>
      <c r="G27" s="64"/>
      <c r="H27" s="49" t="s">
        <v>34</v>
      </c>
      <c r="I27" s="50" t="n">
        <v>113559.620970242</v>
      </c>
      <c r="J27" s="51" t="n">
        <v>26738.661616166</v>
      </c>
      <c r="K27" s="20"/>
      <c r="L27" s="20"/>
      <c r="M27" s="20"/>
      <c r="N27" s="20"/>
      <c r="O27" s="59"/>
      <c r="P27" s="59"/>
      <c r="Q27" s="59"/>
      <c r="V27" s="6" t="s">
        <v>29</v>
      </c>
      <c r="W27" s="0" t="n">
        <v>7.90517484124566</v>
      </c>
      <c r="X27" s="0"/>
      <c r="AB27" s="0"/>
      <c r="AC27" s="0"/>
      <c r="AD27" s="0"/>
      <c r="AE27" s="0"/>
      <c r="AF27" s="0"/>
      <c r="AI27" s="0" t="s">
        <v>48</v>
      </c>
      <c r="AJ27" s="0" t="n">
        <v>0.265187424735453</v>
      </c>
      <c r="AK27" s="0" t="n">
        <v>0.2363504489408</v>
      </c>
      <c r="AL27" s="0" t="n">
        <v>0.314733809879441</v>
      </c>
      <c r="AM27" s="0" t="n">
        <v>0.314733809879441</v>
      </c>
      <c r="AN27" s="0" t="n">
        <v>0.631271824111846</v>
      </c>
      <c r="AO27" s="0" t="n">
        <v>0.327307992780367</v>
      </c>
      <c r="AP27" s="0" t="n">
        <v>0.380222802143839</v>
      </c>
      <c r="AQ27" s="0" t="n">
        <v>0.366585203288158</v>
      </c>
      <c r="AR27" s="0" t="n">
        <v>0.418712099335836</v>
      </c>
      <c r="AS27" s="0" t="n">
        <v>0.312957783992542</v>
      </c>
      <c r="AT27" s="0" t="n">
        <v>0.404274163595326</v>
      </c>
      <c r="AU27" s="0" t="n">
        <v>0.418712099335836</v>
      </c>
      <c r="AV27" s="0" t="n">
        <v>0.450716713462391</v>
      </c>
      <c r="AW27" s="0" t="n">
        <v>0.422894218514657</v>
      </c>
      <c r="AX27" s="0" t="n">
        <v>0.40980667223212</v>
      </c>
      <c r="AY27" s="0" t="n">
        <v>0.502820701496198</v>
      </c>
      <c r="AZ27" s="0" t="n">
        <v>0.45509798689555</v>
      </c>
      <c r="BA27" s="0" t="n">
        <v>0.424994923268835</v>
      </c>
      <c r="BB27" s="0" t="n">
        <v>0.43559609425247</v>
      </c>
      <c r="BC27" s="0" t="n">
        <v>0.416630625955079</v>
      </c>
      <c r="BD27" s="0" t="n">
        <v>0.45509798689555</v>
      </c>
      <c r="BE27" s="0" t="n">
        <v>0.484719673987417</v>
      </c>
      <c r="BF27" s="0" t="n">
        <v>0.450716713462391</v>
      </c>
      <c r="BG27" s="0" t="n">
        <v>0.437736070037771</v>
      </c>
      <c r="BH27" s="0" t="n">
        <v>0.505882244501046</v>
      </c>
      <c r="BI27" s="0" t="n">
        <v>0.446362806045785</v>
      </c>
      <c r="BJ27" s="0" t="n">
        <v>0.502820701496198</v>
      </c>
      <c r="BK27" s="0" t="n">
        <v>0.462831845215914</v>
      </c>
      <c r="BL27" s="0" t="n">
        <v>0.476290800740395</v>
      </c>
      <c r="BM27" s="0" t="n">
        <v>0.519460381454489</v>
      </c>
      <c r="BN27" s="0" t="n">
        <v>0.553915500111101</v>
      </c>
      <c r="BO27" s="0" t="n">
        <v>0.531582238899312</v>
      </c>
      <c r="BP27" s="0" t="n">
        <v>0.53525806805536</v>
      </c>
      <c r="BQ27" s="0" t="n">
        <v>0.43559609425247</v>
      </c>
      <c r="BR27" s="0" t="n">
        <v>0.338287639594598</v>
      </c>
      <c r="BS27" s="0" t="n">
        <v>0.463943670376227</v>
      </c>
      <c r="BT27" s="0" t="n">
        <v>0.529141822495551</v>
      </c>
      <c r="BU27" s="0" t="n">
        <v>0.571758961839908</v>
      </c>
      <c r="BV27" s="0" t="n">
        <v>0.659056937083843</v>
      </c>
      <c r="BW27" s="0" t="n">
        <v>0.616916410307301</v>
      </c>
      <c r="BX27" s="0" t="n">
        <v>0.521868787276342</v>
      </c>
      <c r="BY27" s="0" t="n">
        <v>0.552405596357041</v>
      </c>
      <c r="BZ27" s="0" t="n">
        <v>0.659056937083843</v>
      </c>
      <c r="CA27" s="0" t="n">
        <v>0.564059953341216</v>
      </c>
      <c r="CB27" s="0" t="n">
        <v>0.576935473473861</v>
      </c>
      <c r="CC27" s="0" t="n">
        <v>0.357014859537397</v>
      </c>
      <c r="CD27" s="0" t="n">
        <v>0.703536887678503</v>
      </c>
      <c r="CE27" s="0" t="n">
        <v>0.400205087304526</v>
      </c>
      <c r="CF27" s="0" t="n">
        <v>0.728284367579828</v>
      </c>
      <c r="CG27" s="0" t="n">
        <v>0.592679432069819</v>
      </c>
      <c r="CH27" s="0" t="n">
        <v>0.625166267624368</v>
      </c>
      <c r="CI27" s="0" t="n">
        <v>0.475159388908938</v>
      </c>
      <c r="CJ27" s="0" t="n">
        <v>0.472901966671671</v>
      </c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140298.282586408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1</v>
      </c>
      <c r="AE28" s="0" t="n">
        <v>1</v>
      </c>
      <c r="AF28" s="0"/>
      <c r="AI28" s="0" t="s">
        <v>54</v>
      </c>
      <c r="AJ28" s="0" t="n">
        <v>0.783057851239669</v>
      </c>
      <c r="AK28" s="0" t="n">
        <v>0.772727272727273</v>
      </c>
      <c r="AL28" s="0" t="n">
        <v>0.786150712830957</v>
      </c>
      <c r="AM28" s="0" t="n">
        <v>0.796905222437137</v>
      </c>
      <c r="AN28" s="0" t="n">
        <v>0.707520891364903</v>
      </c>
      <c r="AO28" s="0" t="n">
        <v>0.811151079136691</v>
      </c>
      <c r="AP28" s="0" t="n">
        <v>0.754672897196262</v>
      </c>
      <c r="AQ28" s="0" t="n">
        <v>0.821428571428571</v>
      </c>
      <c r="AR28" s="0" t="n">
        <v>0.806985294117647</v>
      </c>
      <c r="AS28" s="0" t="n">
        <v>0.796905222437137</v>
      </c>
      <c r="AT28" s="0" t="n">
        <v>0.806985294117647</v>
      </c>
      <c r="AU28" s="0" t="n">
        <v>0.791666666666667</v>
      </c>
      <c r="AV28" s="0" t="n">
        <v>0.804832713754647</v>
      </c>
      <c r="AW28" s="0" t="n">
        <v>0.793713163064833</v>
      </c>
      <c r="AX28" s="0" t="n">
        <v>0.787449392712551</v>
      </c>
      <c r="AY28" s="0" t="n">
        <v>0.780793319415449</v>
      </c>
      <c r="AZ28" s="0" t="n">
        <v>0.786150712830957</v>
      </c>
      <c r="BA28" s="0" t="n">
        <v>0.80225988700565</v>
      </c>
      <c r="BB28" s="0" t="n">
        <v>0.797687861271676</v>
      </c>
      <c r="BC28" s="0" t="n">
        <v>0.80188679245283</v>
      </c>
      <c r="BD28" s="0" t="n">
        <v>0.788306451612903</v>
      </c>
      <c r="BE28" s="0" t="n">
        <v>0.803370786516854</v>
      </c>
      <c r="BF28" s="0" t="n">
        <v>0.767699115044248</v>
      </c>
      <c r="BG28" s="0" t="n">
        <v>0.79</v>
      </c>
      <c r="BH28" s="0" t="n">
        <v>0.777070063694268</v>
      </c>
      <c r="BI28" s="0" t="n">
        <v>0.8</v>
      </c>
      <c r="BJ28" s="0" t="n">
        <v>0.790836653386454</v>
      </c>
      <c r="BK28" s="0" t="n">
        <v>0.766666666666667</v>
      </c>
      <c r="BL28" s="0" t="n">
        <v>0.777542372881356</v>
      </c>
      <c r="BM28" s="0" t="n">
        <v>0.801512287334594</v>
      </c>
      <c r="BN28" s="0" t="n">
        <v>0.778012684989429</v>
      </c>
      <c r="BO28" s="0" t="n">
        <v>0.805555555555556</v>
      </c>
      <c r="BP28" s="0" t="n">
        <v>0.775160599571734</v>
      </c>
      <c r="BQ28" s="0" t="n">
        <v>0.785714285714286</v>
      </c>
      <c r="BR28" s="0" t="n">
        <v>0.794520547945205</v>
      </c>
      <c r="BS28" s="0" t="n">
        <v>0.712328767123288</v>
      </c>
      <c r="BT28" s="0" t="n">
        <v>0.80188679245283</v>
      </c>
      <c r="BU28" s="0" t="n">
        <v>0.793713163064833</v>
      </c>
      <c r="BV28" s="0" t="n">
        <v>0.780334728033473</v>
      </c>
      <c r="BW28" s="0" t="n">
        <v>0.762443438914027</v>
      </c>
      <c r="BX28" s="0" t="n">
        <v>0.802631578947369</v>
      </c>
      <c r="BY28" s="0" t="n">
        <v>0.783505154639175</v>
      </c>
      <c r="BZ28" s="0" t="n">
        <v>0.784836065573771</v>
      </c>
      <c r="CA28" s="0" t="n">
        <v>0.791252485089463</v>
      </c>
      <c r="CB28" s="0" t="n">
        <v>0.751184834123223</v>
      </c>
      <c r="CC28" s="0" t="n">
        <v>0.792079207920792</v>
      </c>
      <c r="CD28" s="0" t="n">
        <v>0.759725400457666</v>
      </c>
      <c r="CE28" s="0" t="n">
        <v>0.777542372881356</v>
      </c>
      <c r="CF28" s="0" t="n">
        <v>0.755244755244755</v>
      </c>
      <c r="CG28" s="0" t="n">
        <v>0.79923518164436</v>
      </c>
      <c r="CH28" s="0" t="n">
        <v>0.762443438914027</v>
      </c>
      <c r="CI28" s="0" t="n">
        <v>0.796905222437137</v>
      </c>
      <c r="CJ28" s="0" t="n">
        <v>0.789579158316633</v>
      </c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5</v>
      </c>
      <c r="I29" s="53" t="n">
        <v>97661.2740344081</v>
      </c>
      <c r="J29" s="54" t="n">
        <v>22995.2489899027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13</v>
      </c>
      <c r="AF29" s="0"/>
      <c r="AI29" s="0" t="s">
        <v>52</v>
      </c>
      <c r="AJ29" s="0" t="n">
        <v>0.338656236337624</v>
      </c>
      <c r="AK29" s="0" t="n">
        <v>0.305865286864565</v>
      </c>
      <c r="AL29" s="0" t="n">
        <v>0.400347929147165</v>
      </c>
      <c r="AM29" s="0" t="n">
        <v>0.394945096377842</v>
      </c>
      <c r="AN29" s="0" t="n">
        <v>0.892230649039972</v>
      </c>
      <c r="AO29" s="0" t="n">
        <v>0.403510518815707</v>
      </c>
      <c r="AP29" s="0" t="n">
        <v>0.503824641850041</v>
      </c>
      <c r="AQ29" s="0" t="n">
        <v>0.446277638785584</v>
      </c>
      <c r="AR29" s="0" t="n">
        <v>0.518859640179259</v>
      </c>
      <c r="AS29" s="0" t="n">
        <v>0.392716442534331</v>
      </c>
      <c r="AT29" s="0" t="n">
        <v>0.500968439626099</v>
      </c>
      <c r="AU29" s="0" t="n">
        <v>0.528899493897898</v>
      </c>
      <c r="AV29" s="0" t="n">
        <v>0.560012914186527</v>
      </c>
      <c r="AW29" s="0" t="n">
        <v>0.532804844613763</v>
      </c>
      <c r="AX29" s="0" t="n">
        <v>0.520422869107113</v>
      </c>
      <c r="AY29" s="0" t="n">
        <v>0.643986941221067</v>
      </c>
      <c r="AZ29" s="0" t="n">
        <v>0.578894071413769</v>
      </c>
      <c r="BA29" s="0" t="n">
        <v>0.529747193088618</v>
      </c>
      <c r="BB29" s="0" t="n">
        <v>0.546073364533894</v>
      </c>
      <c r="BC29" s="0" t="n">
        <v>0.519562898249863</v>
      </c>
      <c r="BD29" s="0" t="n">
        <v>0.577311001279265</v>
      </c>
      <c r="BE29" s="0" t="n">
        <v>0.60335735643189</v>
      </c>
      <c r="BF29" s="0" t="n">
        <v>0.587100733386169</v>
      </c>
      <c r="BG29" s="0" t="n">
        <v>0.554096291187052</v>
      </c>
      <c r="BH29" s="0" t="n">
        <v>0.651012396612002</v>
      </c>
      <c r="BI29" s="0" t="n">
        <v>0.557953507557232</v>
      </c>
      <c r="BJ29" s="0" t="n">
        <v>0.635808544461188</v>
      </c>
      <c r="BK29" s="0" t="n">
        <v>0.603693711151192</v>
      </c>
      <c r="BL29" s="0" t="n">
        <v>0.612559285965849</v>
      </c>
      <c r="BM29" s="0" t="n">
        <v>0.648100334409021</v>
      </c>
      <c r="BN29" s="0" t="n">
        <v>0.711962042262366</v>
      </c>
      <c r="BO29" s="0" t="n">
        <v>0.659895193116387</v>
      </c>
      <c r="BP29" s="0" t="n">
        <v>0.690512480060367</v>
      </c>
      <c r="BQ29" s="0" t="n">
        <v>0.554395029048599</v>
      </c>
      <c r="BR29" s="0" t="n">
        <v>0.425775822248374</v>
      </c>
      <c r="BS29" s="0" t="n">
        <v>0.651305537258934</v>
      </c>
      <c r="BT29" s="0" t="n">
        <v>0.659870978641511</v>
      </c>
      <c r="BU29" s="0" t="n">
        <v>0.720359682120082</v>
      </c>
      <c r="BV29" s="0" t="n">
        <v>0.844582348327284</v>
      </c>
      <c r="BW29" s="0" t="n">
        <v>0.809130722124115</v>
      </c>
      <c r="BX29" s="0" t="n">
        <v>0.650197177590197</v>
      </c>
      <c r="BY29" s="0" t="n">
        <v>0.705043984824118</v>
      </c>
      <c r="BZ29" s="0" t="n">
        <v>0.839738342811789</v>
      </c>
      <c r="CA29" s="0" t="n">
        <v>0.712869740026713</v>
      </c>
      <c r="CB29" s="0" t="n">
        <v>0.768033974151322</v>
      </c>
      <c r="CC29" s="0" t="n">
        <v>0.450731260165964</v>
      </c>
      <c r="CD29" s="0" t="n">
        <v>0.926041023841885</v>
      </c>
      <c r="CE29" s="0" t="n">
        <v>0.514705180402551</v>
      </c>
      <c r="CF29" s="0" t="n">
        <v>0.964302449665883</v>
      </c>
      <c r="CG29" s="0" t="n">
        <v>0.741558236776353</v>
      </c>
      <c r="CH29" s="0" t="n">
        <v>0.819951009762525</v>
      </c>
      <c r="CI29" s="0" t="n">
        <v>0.596255835111458</v>
      </c>
      <c r="CJ29" s="0" t="n">
        <v>0.598929140530873</v>
      </c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120656.523024311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3</v>
      </c>
      <c r="AJ30" s="0" t="n">
        <v>1.46165918972332</v>
      </c>
      <c r="AK30" s="0" t="n">
        <v>1.99434203944204</v>
      </c>
      <c r="AL30" s="0" t="n">
        <v>2.89248405122717</v>
      </c>
      <c r="AM30" s="0" t="n">
        <v>3.63088442710553</v>
      </c>
      <c r="AN30" s="0" t="n">
        <v>4.97965408919836</v>
      </c>
      <c r="AO30" s="0" t="n">
        <v>6.42362436450839</v>
      </c>
      <c r="AP30" s="0" t="n">
        <v>6.71265301272545</v>
      </c>
      <c r="AQ30" s="0" t="n">
        <v>6.81190303030303</v>
      </c>
      <c r="AR30" s="0" t="n">
        <v>6.82265438640974</v>
      </c>
      <c r="AS30" s="0" t="n">
        <v>7.26987640643648</v>
      </c>
      <c r="AT30" s="0" t="n">
        <v>7.61125791246622</v>
      </c>
      <c r="AU30" s="0" t="n">
        <v>7.82946485632184</v>
      </c>
      <c r="AV30" s="0" t="n">
        <v>7.90517484124566</v>
      </c>
      <c r="AW30" s="0" t="n">
        <v>8.4139625330355</v>
      </c>
      <c r="AX30" s="0" t="n">
        <v>8.5180730193615</v>
      </c>
      <c r="AY30" s="0" t="n">
        <v>8.80452636081267</v>
      </c>
      <c r="AZ30" s="0" t="n">
        <v>8.80990193515859</v>
      </c>
      <c r="BA30" s="0" t="n">
        <v>9.11378118277704</v>
      </c>
      <c r="BB30" s="0" t="n">
        <v>9.36137949955387</v>
      </c>
      <c r="BC30" s="0" t="n">
        <v>10.1335180355161</v>
      </c>
      <c r="BD30" s="0" t="n">
        <v>9.47669451626038</v>
      </c>
      <c r="BE30" s="0" t="n">
        <v>10.0620302964439</v>
      </c>
      <c r="BF30" s="0" t="n">
        <v>10.9555305150152</v>
      </c>
      <c r="BG30" s="0" t="n">
        <v>11.7867599979933</v>
      </c>
      <c r="BH30" s="0" t="n">
        <v>11.1395728218708</v>
      </c>
      <c r="BI30" s="0" t="n">
        <v>13.7072352739274</v>
      </c>
      <c r="BJ30" s="0" t="n">
        <v>14.2653005830337</v>
      </c>
      <c r="BK30" s="0" t="n">
        <v>15.0920902962963</v>
      </c>
      <c r="BL30" s="0" t="n">
        <v>16.8359214141029</v>
      </c>
      <c r="BM30" s="0" t="n">
        <v>17.7179356194453</v>
      </c>
      <c r="BN30" s="0" t="n">
        <v>18.7847093048698</v>
      </c>
      <c r="BO30" s="0" t="n">
        <v>18.8817862745098</v>
      </c>
      <c r="BP30" s="0" t="n">
        <v>19.9460551368976</v>
      </c>
      <c r="BQ30" s="0" t="n">
        <v>19.9857491850431</v>
      </c>
      <c r="BR30" s="0" t="n">
        <v>23.6274571601474</v>
      </c>
      <c r="BS30" s="0" t="n">
        <v>25.0266565652116</v>
      </c>
      <c r="BT30" s="0" t="n">
        <v>27.1568239550287</v>
      </c>
      <c r="BU30" s="0" t="n">
        <v>30.3403987514624</v>
      </c>
      <c r="BV30" s="0" t="n">
        <v>33.2578582249925</v>
      </c>
      <c r="BW30" s="0" t="n">
        <v>34.2713473135759</v>
      </c>
      <c r="BX30" s="0" t="n">
        <v>37.1733388471178</v>
      </c>
      <c r="BY30" s="0" t="n">
        <v>37.247321536331</v>
      </c>
      <c r="BZ30" s="0" t="n">
        <v>38.1309252746324</v>
      </c>
      <c r="CA30" s="0" t="n">
        <v>39.5584191846091</v>
      </c>
      <c r="CB30" s="0" t="n">
        <v>43.292355701766</v>
      </c>
      <c r="CC30" s="0" t="n">
        <v>43.3961469475133</v>
      </c>
      <c r="CD30" s="0" t="n">
        <v>44.6438105176849</v>
      </c>
      <c r="CE30" s="0" t="n">
        <v>50.3006400280475</v>
      </c>
      <c r="CF30" s="0" t="n">
        <v>51.6839919024042</v>
      </c>
      <c r="CG30" s="0" t="n">
        <v>59.1322404975522</v>
      </c>
      <c r="CH30" s="0" t="n">
        <v>60.75972760181</v>
      </c>
      <c r="CI30" s="0" t="n">
        <v>65.8274480327106</v>
      </c>
      <c r="CJ30" s="0" t="n">
        <v>75.1174002990107</v>
      </c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3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11.6</v>
      </c>
      <c r="X34" s="0"/>
      <c r="Y34" s="70" t="s">
        <v>61</v>
      </c>
      <c r="Z34" s="77" t="n">
        <v>11.4815574837956</v>
      </c>
      <c r="AA34" s="77" t="n">
        <v>8.61116811284672</v>
      </c>
      <c r="AB34" s="77" t="n">
        <v>6.88893449027738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58.515524523737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4</v>
      </c>
      <c r="AA35" s="0" t="n">
        <v>4</v>
      </c>
      <c r="AB35" s="0" t="n">
        <v>3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4.427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11.6</v>
      </c>
      <c r="AA36" s="77" t="n">
        <v>11.6</v>
      </c>
      <c r="AB36" s="77" t="n">
        <v>7.6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0"/>
    </row>
    <row r="37" customFormat="false" ht="12.75" hidden="false" customHeight="false" outlineLevel="0" collapsed="false">
      <c r="B37" s="84" t="s">
        <v>36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989789438258244</v>
      </c>
      <c r="AA37" s="6" t="n">
        <v>0.742342078693683</v>
      </c>
      <c r="AB37" s="6" t="n">
        <v>0.906438748720707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0"/>
    </row>
    <row r="38" customFormat="false" ht="12.75" hidden="false" customHeight="false" outlineLevel="0" collapsed="false">
      <c r="B38" s="90" t="s">
        <v>68</v>
      </c>
      <c r="C38" s="85"/>
      <c r="D38" s="85"/>
      <c r="E38" s="85"/>
      <c r="F38" s="85"/>
      <c r="G38" s="86"/>
      <c r="H38" s="87" t="s">
        <v>69</v>
      </c>
      <c r="I38" s="91" t="n">
        <v>1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3</v>
      </c>
      <c r="AA38" s="0" t="n">
        <v>10</v>
      </c>
      <c r="AB38" s="0" t="n">
        <v>5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0</v>
      </c>
      <c r="C39" s="85"/>
      <c r="D39" s="85"/>
      <c r="E39" s="85"/>
      <c r="F39" s="85"/>
      <c r="G39" s="86"/>
      <c r="H39" s="87" t="s">
        <v>71</v>
      </c>
      <c r="I39" s="82" t="n">
        <v>4.427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2</v>
      </c>
      <c r="C40" s="85"/>
      <c r="D40" s="85"/>
      <c r="E40" s="85"/>
      <c r="F40" s="85"/>
      <c r="G40" s="86"/>
      <c r="H40" s="87" t="s">
        <v>73</v>
      </c>
      <c r="I40" s="82" t="n">
        <v>30.5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4</v>
      </c>
      <c r="Z40" s="89" t="n">
        <v>3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5</v>
      </c>
      <c r="C41" s="85"/>
      <c r="D41" s="85"/>
      <c r="E41" s="85"/>
      <c r="F41" s="85"/>
      <c r="G41" s="86"/>
      <c r="H41" s="87" t="s">
        <v>13</v>
      </c>
      <c r="I41" s="82" t="n">
        <v>553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6</v>
      </c>
      <c r="Z41" s="0" t="n">
        <v>4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7</v>
      </c>
      <c r="C42" s="85"/>
      <c r="D42" s="85"/>
      <c r="E42" s="85"/>
      <c r="F42" s="85"/>
      <c r="G42" s="86"/>
      <c r="H42" s="87" t="s">
        <v>78</v>
      </c>
      <c r="I42" s="94" t="n">
        <v>0.450716713462391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79</v>
      </c>
      <c r="C43" s="85"/>
      <c r="D43" s="85"/>
      <c r="E43" s="85"/>
      <c r="F43" s="85"/>
      <c r="G43" s="86"/>
      <c r="H43" s="87" t="s">
        <v>14</v>
      </c>
      <c r="I43" s="94" t="n">
        <v>0.804832713754647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0</v>
      </c>
      <c r="C44" s="85"/>
      <c r="D44" s="85"/>
      <c r="E44" s="85"/>
      <c r="F44" s="85"/>
      <c r="G44" s="86"/>
      <c r="H44" s="87" t="s">
        <v>78</v>
      </c>
      <c r="I44" s="94" t="n">
        <v>0.560012914186527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1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2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3</v>
      </c>
      <c r="C46" s="85"/>
      <c r="D46" s="85"/>
      <c r="E46" s="85"/>
      <c r="F46" s="85"/>
      <c r="G46" s="86"/>
      <c r="H46" s="49" t="s">
        <v>69</v>
      </c>
      <c r="I46" s="91" t="n">
        <v>1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4</v>
      </c>
      <c r="W46" s="96" t="n">
        <v>48.818759197</v>
      </c>
      <c r="X46" s="96" t="n">
        <v>48.4597827844</v>
      </c>
      <c r="Y46" s="96" t="n">
        <v>48.1008063718</v>
      </c>
      <c r="Z46" s="96" t="n">
        <v>47.7418299592</v>
      </c>
      <c r="AA46" s="96" t="n">
        <v>47.3828535466</v>
      </c>
      <c r="AB46" s="96" t="n">
        <v>47.023877134</v>
      </c>
      <c r="AC46" s="96" t="n">
        <v>46.6649007214</v>
      </c>
      <c r="AD46" s="96" t="n">
        <v>46.3059243088</v>
      </c>
      <c r="AE46" s="96" t="n">
        <v>45.9469478962</v>
      </c>
      <c r="AF46" s="96" t="n">
        <v>45.5879714836</v>
      </c>
      <c r="AG46" s="96" t="n">
        <v>45.228995071</v>
      </c>
      <c r="AH46" s="96" t="n">
        <v>44.8700186584</v>
      </c>
      <c r="AI46" s="96" t="n">
        <v>44.5110422458</v>
      </c>
      <c r="AJ46" s="96" t="n">
        <v>44.1520658332</v>
      </c>
      <c r="AK46" s="96" t="n">
        <v>43.7930894206</v>
      </c>
      <c r="AL46" s="96" t="n">
        <v>43.434113008</v>
      </c>
      <c r="AM46" s="96" t="n">
        <v>43.0751365954</v>
      </c>
      <c r="AN46" s="96" t="n">
        <v>42.7161601828</v>
      </c>
      <c r="AO46" s="96" t="n">
        <v>42.3571837702</v>
      </c>
      <c r="AP46" s="96" t="n">
        <v>41.9982073576</v>
      </c>
    </row>
    <row r="47" customFormat="false" ht="15.75" hidden="false" customHeight="false" outlineLevel="0" collapsed="false">
      <c r="B47" s="90" t="s">
        <v>85</v>
      </c>
      <c r="C47" s="85"/>
      <c r="D47" s="85"/>
      <c r="E47" s="85"/>
      <c r="F47" s="85"/>
      <c r="G47" s="86"/>
      <c r="H47" s="49" t="s">
        <v>63</v>
      </c>
      <c r="I47" s="82" t="n">
        <v>7.90517484124566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6</v>
      </c>
      <c r="W47" s="96" t="n">
        <v>6.71151144984086</v>
      </c>
      <c r="X47" s="96" t="n">
        <v>6.71151144984086</v>
      </c>
      <c r="Y47" s="96" t="n">
        <v>6.71151144984086</v>
      </c>
      <c r="Z47" s="96" t="n">
        <v>6.71151144984086</v>
      </c>
      <c r="AA47" s="96" t="n">
        <v>6.71151144984086</v>
      </c>
      <c r="AB47" s="96" t="n">
        <v>6.71151144984086</v>
      </c>
      <c r="AC47" s="96" t="n">
        <v>6.71151144984086</v>
      </c>
      <c r="AD47" s="96" t="n">
        <v>6.71151144984086</v>
      </c>
      <c r="AE47" s="96" t="n">
        <v>6.71151144984086</v>
      </c>
      <c r="AF47" s="96" t="n">
        <v>6.71151144984086</v>
      </c>
      <c r="AG47" s="96" t="n">
        <v>6.71151144984086</v>
      </c>
      <c r="AH47" s="96" t="n">
        <v>6.71151144984086</v>
      </c>
      <c r="AI47" s="96" t="n">
        <v>6.71151144984086</v>
      </c>
      <c r="AJ47" s="96" t="n">
        <v>6.71151144984086</v>
      </c>
      <c r="AK47" s="96" t="n">
        <v>6.71151144984086</v>
      </c>
      <c r="AL47" s="96" t="n">
        <v>6.71151144984086</v>
      </c>
      <c r="AM47" s="96" t="n">
        <v>6.71151144984086</v>
      </c>
      <c r="AN47" s="96" t="n">
        <v>6.71151144984086</v>
      </c>
      <c r="AO47" s="96" t="n">
        <v>6.71151144984086</v>
      </c>
      <c r="AP47" s="96" t="n">
        <v>6.71151144984086</v>
      </c>
    </row>
    <row r="48" customFormat="false" ht="15.75" hidden="false" customHeight="false" outlineLevel="0" collapsed="false">
      <c r="B48" s="90" t="s">
        <v>87</v>
      </c>
      <c r="C48" s="85"/>
      <c r="D48" s="85"/>
      <c r="E48" s="85"/>
      <c r="F48" s="85"/>
      <c r="G48" s="86"/>
      <c r="H48" s="49" t="s">
        <v>63</v>
      </c>
      <c r="I48" s="82" t="n">
        <v>15.8103496824913</v>
      </c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55.5302706468409</v>
      </c>
      <c r="X48" s="98" t="n">
        <v>55.1712942342409</v>
      </c>
      <c r="Y48" s="98" t="n">
        <v>54.8123178216408</v>
      </c>
      <c r="Z48" s="98" t="n">
        <v>54.4533414090408</v>
      </c>
      <c r="AA48" s="98" t="n">
        <v>54.0943649964408</v>
      </c>
      <c r="AB48" s="98" t="n">
        <v>53.7353885838408</v>
      </c>
      <c r="AC48" s="98" t="n">
        <v>53.3764121712409</v>
      </c>
      <c r="AD48" s="98" t="n">
        <v>53.0174357586409</v>
      </c>
      <c r="AE48" s="98" t="n">
        <v>52.6584593460409</v>
      </c>
      <c r="AF48" s="98" t="n">
        <v>52.2994829334409</v>
      </c>
      <c r="AG48" s="98" t="n">
        <v>51.9405065208409</v>
      </c>
      <c r="AH48" s="96" t="n">
        <v>51.5815301082409</v>
      </c>
      <c r="AI48" s="96" t="n">
        <v>51.2225536956409</v>
      </c>
      <c r="AJ48" s="96" t="n">
        <v>50.8635772830409</v>
      </c>
      <c r="AK48" s="96" t="n">
        <v>50.5046008704409</v>
      </c>
      <c r="AL48" s="96" t="n">
        <v>50.1456244578409</v>
      </c>
      <c r="AM48" s="96" t="n">
        <v>49.7866480452409</v>
      </c>
      <c r="AN48" s="96" t="n">
        <v>49.4276716326409</v>
      </c>
      <c r="AO48" s="96" t="n">
        <v>49.0686952200409</v>
      </c>
      <c r="AP48" s="96" t="n">
        <v>48.7097188074409</v>
      </c>
    </row>
    <row r="49" customFormat="false" ht="12.75" hidden="false" customHeight="false" outlineLevel="0" collapsed="false">
      <c r="B49" s="90" t="s">
        <v>89</v>
      </c>
      <c r="C49" s="85"/>
      <c r="D49" s="85"/>
      <c r="E49" s="85"/>
      <c r="F49" s="85"/>
      <c r="G49" s="86"/>
      <c r="H49" s="87" t="s">
        <v>73</v>
      </c>
      <c r="I49" s="82" t="n">
        <v>98</v>
      </c>
      <c r="J49" s="76"/>
      <c r="K49" s="59"/>
      <c r="L49" s="59"/>
      <c r="M49" s="59"/>
      <c r="N49" s="59"/>
      <c r="O49" s="37"/>
      <c r="P49" s="37"/>
      <c r="Q49" s="37"/>
      <c r="T49" s="6" t="n">
        <v>7</v>
      </c>
      <c r="V49" s="6" t="s">
        <v>90</v>
      </c>
      <c r="W49" s="99" t="n">
        <v>26738.661616166</v>
      </c>
      <c r="X49" s="99" t="n">
        <v>26738.661616166</v>
      </c>
      <c r="Y49" s="99" t="n">
        <v>26738.661616166</v>
      </c>
      <c r="Z49" s="99" t="n">
        <v>26738.661616166</v>
      </c>
      <c r="AA49" s="99" t="n">
        <v>26738.661616166</v>
      </c>
      <c r="AB49" s="99" t="n">
        <v>26738.661616166</v>
      </c>
      <c r="AC49" s="99" t="n">
        <v>26738.661616166</v>
      </c>
      <c r="AD49" s="99" t="n">
        <v>26738.661616166</v>
      </c>
      <c r="AE49" s="99" t="n">
        <v>26738.661616166</v>
      </c>
      <c r="AF49" s="99" t="n">
        <v>26738.661616166</v>
      </c>
      <c r="AG49" s="99" t="n">
        <v>26738.661616166</v>
      </c>
      <c r="AH49" s="99" t="n">
        <v>26738.661616166</v>
      </c>
      <c r="AI49" s="99" t="n">
        <v>26738.661616166</v>
      </c>
      <c r="AJ49" s="99" t="n">
        <v>26738.661616166</v>
      </c>
      <c r="AK49" s="99" t="n">
        <v>26738.661616166</v>
      </c>
      <c r="AL49" s="99" t="n">
        <v>26738.661616166</v>
      </c>
      <c r="AM49" s="99" t="n">
        <v>26738.661616166</v>
      </c>
      <c r="AN49" s="99" t="n">
        <v>26738.661616166</v>
      </c>
      <c r="AO49" s="99" t="n">
        <v>26738.661616166</v>
      </c>
      <c r="AP49" s="99" t="n">
        <v>26738.661616166</v>
      </c>
    </row>
    <row r="50" customFormat="false" ht="12.75" hidden="false" customHeight="false" outlineLevel="0" collapsed="false">
      <c r="B50" s="81" t="s">
        <v>57</v>
      </c>
      <c r="C50" s="81"/>
      <c r="D50" s="81"/>
      <c r="E50" s="81"/>
      <c r="F50" s="81"/>
      <c r="G50" s="81"/>
      <c r="H50" s="87"/>
      <c r="I50" s="82"/>
      <c r="J50" s="76"/>
      <c r="K50" s="59"/>
      <c r="L50" s="59"/>
      <c r="M50" s="59"/>
      <c r="N50" s="59"/>
      <c r="O50" s="37"/>
      <c r="P50" s="37"/>
      <c r="Q50" s="37"/>
      <c r="T50" s="6" t="n">
        <v>8</v>
      </c>
      <c r="V50" s="6" t="s">
        <v>91</v>
      </c>
      <c r="W50" s="99" t="n">
        <v>127450.161973454</v>
      </c>
      <c r="X50" s="99" t="n">
        <v>126719.080868022</v>
      </c>
      <c r="Y50" s="99" t="n">
        <v>125987.99976259</v>
      </c>
      <c r="Z50" s="99" t="n">
        <v>125256.918657158</v>
      </c>
      <c r="AA50" s="99" t="n">
        <v>124525.837551725</v>
      </c>
      <c r="AB50" s="99" t="n">
        <v>123794.756446293</v>
      </c>
      <c r="AC50" s="99" t="n">
        <v>123063.675340861</v>
      </c>
      <c r="AD50" s="99" t="n">
        <v>122332.594235429</v>
      </c>
      <c r="AE50" s="99" t="n">
        <v>121601.513129996</v>
      </c>
      <c r="AF50" s="99" t="n">
        <v>120870.432024564</v>
      </c>
      <c r="AG50" s="99" t="n">
        <v>120139.350919132</v>
      </c>
      <c r="AH50" s="99" t="n">
        <v>119408.2698137</v>
      </c>
      <c r="AI50" s="99" t="n">
        <v>118677.188708268</v>
      </c>
      <c r="AJ50" s="99" t="n">
        <v>117946.107602835</v>
      </c>
      <c r="AK50" s="99" t="n">
        <v>117215.026497403</v>
      </c>
      <c r="AL50" s="99" t="n">
        <v>116483.945391971</v>
      </c>
      <c r="AM50" s="99" t="n">
        <v>115752.864286539</v>
      </c>
      <c r="AN50" s="99" t="n">
        <v>115021.783181106</v>
      </c>
      <c r="AO50" s="99" t="n">
        <v>114290.702075674</v>
      </c>
      <c r="AP50" s="99" t="n">
        <v>113559.620970242</v>
      </c>
    </row>
    <row r="51" customFormat="false" ht="14.25" hidden="false" customHeight="true" outlineLevel="0" collapsed="false">
      <c r="B51" s="100" t="s">
        <v>92</v>
      </c>
      <c r="C51" s="101"/>
      <c r="D51" s="101"/>
      <c r="E51" s="101"/>
      <c r="F51" s="102"/>
      <c r="G51" s="103"/>
      <c r="H51" s="49" t="s">
        <v>69</v>
      </c>
      <c r="I51" s="104" t="n">
        <v>3</v>
      </c>
      <c r="J51" s="76"/>
      <c r="M51" s="59"/>
      <c r="N51" s="59"/>
      <c r="O51" s="37"/>
      <c r="P51" s="37"/>
      <c r="Q51" s="37"/>
      <c r="T51" s="6" t="n">
        <v>9</v>
      </c>
      <c r="V51" s="6" t="s">
        <v>93</v>
      </c>
      <c r="W51" s="99" t="n">
        <v>154188.82358962</v>
      </c>
      <c r="X51" s="99" t="n">
        <v>153457.742484188</v>
      </c>
      <c r="Y51" s="99" t="n">
        <v>152726.661378756</v>
      </c>
      <c r="Z51" s="99" t="n">
        <v>151995.580273324</v>
      </c>
      <c r="AA51" s="99" t="n">
        <v>151264.499167891</v>
      </c>
      <c r="AB51" s="99" t="n">
        <v>150533.418062459</v>
      </c>
      <c r="AC51" s="99" t="n">
        <v>149802.336957027</v>
      </c>
      <c r="AD51" s="99" t="n">
        <v>149071.255851595</v>
      </c>
      <c r="AE51" s="99" t="n">
        <v>148340.174746162</v>
      </c>
      <c r="AF51" s="99" t="n">
        <v>147609.09364073</v>
      </c>
      <c r="AG51" s="99" t="n">
        <v>146878.012535298</v>
      </c>
      <c r="AH51" s="99" t="n">
        <v>146146.931429866</v>
      </c>
      <c r="AI51" s="99" t="n">
        <v>145415.850324433</v>
      </c>
      <c r="AJ51" s="99" t="n">
        <v>144684.769219001</v>
      </c>
      <c r="AK51" s="99" t="n">
        <v>143953.688113569</v>
      </c>
      <c r="AL51" s="99" t="n">
        <v>143222.607008137</v>
      </c>
      <c r="AM51" s="99" t="n">
        <v>142491.525902705</v>
      </c>
      <c r="AN51" s="99" t="n">
        <v>141760.444797272</v>
      </c>
      <c r="AO51" s="99" t="n">
        <v>141029.36369184</v>
      </c>
      <c r="AP51" s="99" t="n">
        <v>140298.282586408</v>
      </c>
    </row>
    <row r="52" customFormat="false" ht="12.75" hidden="false" customHeight="true" outlineLevel="0" collapsed="false">
      <c r="B52" s="105" t="s">
        <v>94</v>
      </c>
      <c r="C52" s="105"/>
      <c r="D52" s="105"/>
      <c r="E52" s="105"/>
      <c r="F52" s="106" t="s">
        <v>95</v>
      </c>
      <c r="G52" s="106"/>
      <c r="H52" s="49" t="s">
        <v>63</v>
      </c>
      <c r="I52" s="107" t="n">
        <v>11.4815574837956</v>
      </c>
      <c r="J52" s="76"/>
      <c r="M52" s="59"/>
      <c r="N52" s="59"/>
      <c r="O52" s="37"/>
      <c r="P52" s="37"/>
      <c r="Q52" s="37"/>
      <c r="T52" s="6" t="n">
        <v>10</v>
      </c>
      <c r="U52" s="6" t="s">
        <v>96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5.75" hidden="false" customHeight="false" outlineLevel="0" collapsed="false">
      <c r="B53" s="105"/>
      <c r="C53" s="105"/>
      <c r="D53" s="105"/>
      <c r="E53" s="105"/>
      <c r="F53" s="106" t="s">
        <v>97</v>
      </c>
      <c r="G53" s="106"/>
      <c r="H53" s="49" t="s">
        <v>63</v>
      </c>
      <c r="I53" s="107" t="n">
        <v>11.6</v>
      </c>
      <c r="J53" s="76"/>
      <c r="M53" s="59"/>
      <c r="N53" s="59"/>
      <c r="O53" s="37"/>
      <c r="P53" s="37"/>
      <c r="Q53" s="37"/>
      <c r="T53" s="6" t="n">
        <v>11</v>
      </c>
      <c r="V53" s="6" t="s">
        <v>98</v>
      </c>
      <c r="W53" s="108" t="n">
        <v>12335.1058871696</v>
      </c>
      <c r="X53" s="108" t="n">
        <v>12335.1058871696</v>
      </c>
      <c r="Y53" s="108" t="n">
        <v>12335.1058871696</v>
      </c>
      <c r="Z53" s="108" t="n">
        <v>12335.1058871696</v>
      </c>
      <c r="AA53" s="108" t="n">
        <v>12335.1058871696</v>
      </c>
      <c r="AB53" s="108" t="n">
        <v>12335.1058871696</v>
      </c>
      <c r="AC53" s="108" t="n">
        <v>12335.1058871696</v>
      </c>
      <c r="AD53" s="108" t="n">
        <v>12335.1058871696</v>
      </c>
      <c r="AE53" s="108" t="n">
        <v>12335.1058871696</v>
      </c>
      <c r="AF53" s="108" t="n">
        <v>12335.1058871696</v>
      </c>
      <c r="AG53" s="108" t="n">
        <v>12335.1058871696</v>
      </c>
      <c r="AH53" s="108" t="n">
        <v>12335.1058871696</v>
      </c>
      <c r="AI53" s="108" t="n">
        <v>12335.1058871696</v>
      </c>
      <c r="AJ53" s="108" t="n">
        <v>12335.1058871696</v>
      </c>
      <c r="AK53" s="108" t="n">
        <v>12335.1058871696</v>
      </c>
      <c r="AL53" s="108" t="n">
        <v>12335.1058871696</v>
      </c>
      <c r="AM53" s="108" t="n">
        <v>12335.1058871696</v>
      </c>
      <c r="AN53" s="108" t="n">
        <v>12335.1058871696</v>
      </c>
      <c r="AO53" s="108" t="n">
        <v>12335.1058871696</v>
      </c>
      <c r="AP53" s="108" t="n">
        <v>12335.1058871696</v>
      </c>
    </row>
    <row r="54" customFormat="false" ht="12.75" hidden="false" customHeight="true" outlineLevel="0" collapsed="false">
      <c r="B54" s="109" t="s">
        <v>99</v>
      </c>
      <c r="C54" s="109"/>
      <c r="D54" s="109"/>
      <c r="E54" s="109"/>
      <c r="F54" s="109"/>
      <c r="G54" s="109"/>
      <c r="H54" s="110" t="s">
        <v>73</v>
      </c>
      <c r="I54" s="111" t="n">
        <v>90</v>
      </c>
      <c r="J54" s="76"/>
      <c r="M54" s="59"/>
      <c r="N54" s="59"/>
      <c r="O54" s="37"/>
      <c r="P54" s="37"/>
      <c r="Q54" s="37"/>
      <c r="T54" s="6" t="n">
        <v>12</v>
      </c>
      <c r="V54" s="6" t="s">
        <v>100</v>
      </c>
      <c r="W54" s="112" t="n">
        <v>8</v>
      </c>
      <c r="X54" s="112" t="n">
        <v>8.03811243896059</v>
      </c>
      <c r="Y54" s="112" t="n">
        <v>8.07658975571991</v>
      </c>
      <c r="Z54" s="112" t="n">
        <v>8.11543721533759</v>
      </c>
      <c r="AA54" s="112" t="n">
        <v>8.15466018466015</v>
      </c>
      <c r="AB54" s="112" t="n">
        <v>8.19426413479269</v>
      </c>
      <c r="AC54" s="112" t="n">
        <v>8.23425464364293</v>
      </c>
      <c r="AD54" s="112" t="n">
        <v>8.27463739854021</v>
      </c>
      <c r="AE54" s="112" t="n">
        <v>8.3154181989318</v>
      </c>
      <c r="AF54" s="112" t="n">
        <v>8.35660295915939</v>
      </c>
      <c r="AG54" s="112" t="n">
        <v>8.39819771131859</v>
      </c>
      <c r="AH54" s="112" t="n">
        <v>8.44020860820407</v>
      </c>
      <c r="AI54" s="112" t="n">
        <v>8.48264192634372</v>
      </c>
      <c r="AJ54" s="112" t="n">
        <v>8.52550406912469</v>
      </c>
      <c r="AK54" s="112" t="n">
        <v>8.56880157001474</v>
      </c>
      <c r="AL54" s="112" t="n">
        <v>8.61254109588218</v>
      </c>
      <c r="AM54" s="112" t="n">
        <v>8.65672945041814</v>
      </c>
      <c r="AN54" s="112" t="n">
        <v>8.70137357766457</v>
      </c>
      <c r="AO54" s="112" t="n">
        <v>8.7464805656521</v>
      </c>
      <c r="AP54" s="112" t="n">
        <v>8.79205765015162</v>
      </c>
    </row>
    <row r="55" customFormat="false" ht="14.25" hidden="false" customHeight="false" outlineLevel="0" collapsed="false">
      <c r="B55" s="113" t="s">
        <v>101</v>
      </c>
      <c r="C55" s="114"/>
      <c r="D55" s="114"/>
      <c r="E55" s="114"/>
      <c r="F55" s="114"/>
      <c r="G55" s="115"/>
      <c r="H55" s="116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2</v>
      </c>
      <c r="W55" s="112" t="n">
        <v>1.51165513323157</v>
      </c>
      <c r="X55" s="112" t="n">
        <v>1.51165513323157</v>
      </c>
      <c r="Y55" s="112" t="n">
        <v>1.51165513323157</v>
      </c>
      <c r="Z55" s="112" t="n">
        <v>1.51165513323157</v>
      </c>
      <c r="AA55" s="112" t="n">
        <v>1.51165513323157</v>
      </c>
      <c r="AB55" s="112" t="n">
        <v>1.51165513323157</v>
      </c>
      <c r="AC55" s="112" t="n">
        <v>1.51165513323157</v>
      </c>
      <c r="AD55" s="112" t="n">
        <v>1.51165513323157</v>
      </c>
      <c r="AE55" s="112" t="n">
        <v>1.51165513323157</v>
      </c>
      <c r="AF55" s="112" t="n">
        <v>1.51165513323157</v>
      </c>
      <c r="AG55" s="112" t="n">
        <v>1.51165513323157</v>
      </c>
      <c r="AH55" s="112" t="n">
        <v>1.51165513323157</v>
      </c>
      <c r="AI55" s="112" t="n">
        <v>1.51165513323157</v>
      </c>
      <c r="AJ55" s="112" t="n">
        <v>1.51165513323157</v>
      </c>
      <c r="AK55" s="112" t="n">
        <v>1.51165513323157</v>
      </c>
      <c r="AL55" s="112" t="n">
        <v>1.51165513323157</v>
      </c>
      <c r="AM55" s="112" t="n">
        <v>1.51165513323157</v>
      </c>
      <c r="AN55" s="112" t="n">
        <v>1.51165513323157</v>
      </c>
      <c r="AO55" s="112" t="n">
        <v>1.51165513323157</v>
      </c>
      <c r="AP55" s="112" t="n">
        <v>1.51165513323157</v>
      </c>
    </row>
    <row r="56" customFormat="false" ht="12.75" hidden="false" customHeight="true" outlineLevel="0" collapsed="false">
      <c r="B56" s="6"/>
      <c r="C56" s="114"/>
      <c r="D56" s="114"/>
      <c r="E56" s="114"/>
      <c r="F56" s="114"/>
      <c r="G56" s="115"/>
      <c r="H56" s="116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3</v>
      </c>
      <c r="W56" s="112" t="n">
        <v>2.629926328283</v>
      </c>
      <c r="X56" s="112" t="n">
        <v>2.629926328283</v>
      </c>
      <c r="Y56" s="112" t="n">
        <v>2.629926328283</v>
      </c>
      <c r="Z56" s="112" t="n">
        <v>2.629926328283</v>
      </c>
      <c r="AA56" s="112" t="n">
        <v>2.629926328283</v>
      </c>
      <c r="AB56" s="112" t="n">
        <v>2.629926328283</v>
      </c>
      <c r="AC56" s="112" t="n">
        <v>2.629926328283</v>
      </c>
      <c r="AD56" s="112" t="n">
        <v>2.629926328283</v>
      </c>
      <c r="AE56" s="112" t="n">
        <v>2.629926328283</v>
      </c>
      <c r="AF56" s="112" t="n">
        <v>2.629926328283</v>
      </c>
      <c r="AG56" s="112" t="n">
        <v>2.629926328283</v>
      </c>
      <c r="AH56" s="112" t="n">
        <v>2.629926328283</v>
      </c>
      <c r="AI56" s="112" t="n">
        <v>2.629926328283</v>
      </c>
      <c r="AJ56" s="112" t="n">
        <v>2.629926328283</v>
      </c>
      <c r="AK56" s="112" t="n">
        <v>2.629926328283</v>
      </c>
      <c r="AL56" s="112" t="n">
        <v>2.629926328283</v>
      </c>
      <c r="AM56" s="112" t="n">
        <v>2.629926328283</v>
      </c>
      <c r="AN56" s="112" t="n">
        <v>2.629926328283</v>
      </c>
      <c r="AO56" s="112" t="n">
        <v>2.629926328283</v>
      </c>
      <c r="AP56" s="112" t="n">
        <v>2.629926328283</v>
      </c>
    </row>
    <row r="57" customFormat="false" ht="15.75" hidden="false" customHeight="true" outlineLevel="0" collapsed="false">
      <c r="B57" s="113"/>
      <c r="C57" s="70"/>
      <c r="D57" s="70"/>
      <c r="E57" s="70"/>
      <c r="F57" s="70"/>
      <c r="G57" s="74"/>
      <c r="H57" s="14"/>
      <c r="I57" s="75"/>
      <c r="J57" s="76"/>
      <c r="K57" s="59"/>
      <c r="L57" s="59"/>
      <c r="M57" s="59"/>
      <c r="N57" s="59"/>
      <c r="O57" s="37"/>
      <c r="P57" s="37"/>
      <c r="Q57" s="37"/>
      <c r="T57" s="6" t="n">
        <v>15</v>
      </c>
      <c r="V57" s="6" t="s">
        <v>104</v>
      </c>
      <c r="W57" s="112" t="n">
        <v>1.87851880591643</v>
      </c>
      <c r="X57" s="112" t="n">
        <v>1.87851880591643</v>
      </c>
      <c r="Y57" s="112" t="n">
        <v>1.87851880591643</v>
      </c>
      <c r="Z57" s="112" t="n">
        <v>1.87851880591643</v>
      </c>
      <c r="AA57" s="112" t="n">
        <v>1.87851880591643</v>
      </c>
      <c r="AB57" s="112" t="n">
        <v>1.87851880591643</v>
      </c>
      <c r="AC57" s="112" t="n">
        <v>1.87851880591643</v>
      </c>
      <c r="AD57" s="112" t="n">
        <v>1.87851880591643</v>
      </c>
      <c r="AE57" s="112" t="n">
        <v>1.87851880591643</v>
      </c>
      <c r="AF57" s="112" t="n">
        <v>1.87851880591643</v>
      </c>
      <c r="AG57" s="112" t="n">
        <v>1.87851880591643</v>
      </c>
      <c r="AH57" s="112" t="n">
        <v>1.87851880591643</v>
      </c>
      <c r="AI57" s="112" t="n">
        <v>1.87851880591643</v>
      </c>
      <c r="AJ57" s="112" t="n">
        <v>1.87851880591643</v>
      </c>
      <c r="AK57" s="112" t="n">
        <v>1.87851880591643</v>
      </c>
      <c r="AL57" s="112" t="n">
        <v>1.87851880591643</v>
      </c>
      <c r="AM57" s="112" t="n">
        <v>1.87851880591643</v>
      </c>
      <c r="AN57" s="112" t="n">
        <v>1.87851880591643</v>
      </c>
      <c r="AO57" s="112" t="n">
        <v>1.87851880591643</v>
      </c>
      <c r="AP57" s="112" t="n">
        <v>1.87851880591643</v>
      </c>
    </row>
    <row r="58" customFormat="false" ht="13.5" hidden="false" customHeight="false" outlineLevel="0" collapsed="false">
      <c r="B58" s="70"/>
      <c r="C58" s="70"/>
      <c r="D58" s="70"/>
      <c r="E58" s="70"/>
      <c r="F58" s="70"/>
      <c r="G58" s="74"/>
      <c r="H58" s="14"/>
      <c r="I58" s="75"/>
      <c r="J58" s="76"/>
      <c r="K58" s="59"/>
      <c r="L58" s="59"/>
      <c r="M58" s="59"/>
      <c r="N58" s="59"/>
      <c r="O58" s="37"/>
      <c r="P58" s="37"/>
      <c r="Q58" s="37"/>
      <c r="T58" s="6" t="n">
        <v>16</v>
      </c>
      <c r="V58" s="6" t="s">
        <v>105</v>
      </c>
      <c r="W58" s="112" t="n">
        <v>1.50281504473314</v>
      </c>
      <c r="X58" s="112" t="n">
        <v>1.50281504473314</v>
      </c>
      <c r="Y58" s="112" t="n">
        <v>1.50281504473314</v>
      </c>
      <c r="Z58" s="112" t="n">
        <v>1.50281504473314</v>
      </c>
      <c r="AA58" s="112" t="n">
        <v>1.50281504473314</v>
      </c>
      <c r="AB58" s="112" t="n">
        <v>1.50281504473314</v>
      </c>
      <c r="AC58" s="112" t="n">
        <v>1.50281504473314</v>
      </c>
      <c r="AD58" s="112" t="n">
        <v>1.50281504473314</v>
      </c>
      <c r="AE58" s="112" t="n">
        <v>1.50281504473314</v>
      </c>
      <c r="AF58" s="112" t="n">
        <v>1.50281504473314</v>
      </c>
      <c r="AG58" s="112" t="n">
        <v>1.50281504473314</v>
      </c>
      <c r="AH58" s="112" t="n">
        <v>1.50281504473314</v>
      </c>
      <c r="AI58" s="112" t="n">
        <v>1.50281504473314</v>
      </c>
      <c r="AJ58" s="112" t="n">
        <v>1.50281504473314</v>
      </c>
      <c r="AK58" s="112" t="n">
        <v>1.50281504473314</v>
      </c>
      <c r="AL58" s="112" t="n">
        <v>1.50281504473314</v>
      </c>
      <c r="AM58" s="112" t="n">
        <v>1.50281504473314</v>
      </c>
      <c r="AN58" s="112" t="n">
        <v>1.50281504473314</v>
      </c>
      <c r="AO58" s="112" t="n">
        <v>1.50281504473314</v>
      </c>
      <c r="AP58" s="112" t="n">
        <v>1.50281504473314</v>
      </c>
    </row>
    <row r="59" customFormat="false" ht="12.75" hidden="false" customHeight="false" outlineLevel="0" collapsed="false">
      <c r="B59" s="117"/>
      <c r="C59" s="118"/>
      <c r="D59" s="118"/>
      <c r="E59" s="118"/>
      <c r="F59" s="119"/>
      <c r="G59" s="118"/>
      <c r="H59" s="120" t="s">
        <v>106</v>
      </c>
      <c r="I59" s="121" t="n">
        <v>1</v>
      </c>
      <c r="J59" s="122" t="n">
        <v>2</v>
      </c>
      <c r="K59" s="123" t="n">
        <v>3</v>
      </c>
      <c r="L59" s="123" t="n">
        <v>4</v>
      </c>
      <c r="M59" s="123" t="n">
        <v>5</v>
      </c>
      <c r="N59" s="123" t="n">
        <v>6</v>
      </c>
      <c r="O59" s="123" t="n">
        <v>7</v>
      </c>
      <c r="P59" s="123" t="n">
        <v>8</v>
      </c>
      <c r="Q59" s="123" t="n">
        <v>9</v>
      </c>
      <c r="R59" s="124" t="n">
        <v>10</v>
      </c>
      <c r="S59" s="125"/>
      <c r="T59" s="6" t="n">
        <v>17</v>
      </c>
      <c r="V59" s="6" t="s">
        <v>107</v>
      </c>
      <c r="W59" s="112" t="n">
        <v>1.12711128354986</v>
      </c>
      <c r="X59" s="112" t="n">
        <v>1.12711128354986</v>
      </c>
      <c r="Y59" s="112" t="n">
        <v>1.12711128354986</v>
      </c>
      <c r="Z59" s="112" t="n">
        <v>1.12711128354986</v>
      </c>
      <c r="AA59" s="112" t="n">
        <v>1.12711128354986</v>
      </c>
      <c r="AB59" s="112" t="n">
        <v>1.12711128354986</v>
      </c>
      <c r="AC59" s="112" t="n">
        <v>1.12711128354986</v>
      </c>
      <c r="AD59" s="112" t="n">
        <v>1.12711128354986</v>
      </c>
      <c r="AE59" s="112" t="n">
        <v>1.12711128354986</v>
      </c>
      <c r="AF59" s="112" t="n">
        <v>1.12711128354986</v>
      </c>
      <c r="AG59" s="112" t="n">
        <v>1.12711128354986</v>
      </c>
      <c r="AH59" s="112" t="n">
        <v>1.12711128354986</v>
      </c>
      <c r="AI59" s="112" t="n">
        <v>1.12711128354986</v>
      </c>
      <c r="AJ59" s="112" t="n">
        <v>1.12711128354986</v>
      </c>
      <c r="AK59" s="112" t="n">
        <v>1.12711128354986</v>
      </c>
      <c r="AL59" s="112" t="n">
        <v>1.12711128354986</v>
      </c>
      <c r="AM59" s="112" t="n">
        <v>1.12711128354986</v>
      </c>
      <c r="AN59" s="112" t="n">
        <v>1.12711128354986</v>
      </c>
      <c r="AO59" s="112" t="n">
        <v>1.12711128354986</v>
      </c>
      <c r="AP59" s="112" t="n">
        <v>1.12711128354986</v>
      </c>
    </row>
    <row r="60" customFormat="false" ht="13.5" hidden="false" customHeight="false" outlineLevel="0" collapsed="false">
      <c r="B60" s="126" t="s">
        <v>108</v>
      </c>
      <c r="C60" s="127"/>
      <c r="D60" s="127"/>
      <c r="E60" s="127"/>
      <c r="F60" s="128"/>
      <c r="G60" s="127"/>
      <c r="H60" s="120"/>
      <c r="I60" s="129" t="n">
        <v>2009</v>
      </c>
      <c r="J60" s="130" t="n">
        <v>2010</v>
      </c>
      <c r="K60" s="131" t="n">
        <v>2011</v>
      </c>
      <c r="L60" s="131" t="n">
        <v>2012</v>
      </c>
      <c r="M60" s="131" t="n">
        <v>2013</v>
      </c>
      <c r="N60" s="131" t="n">
        <v>2014</v>
      </c>
      <c r="O60" s="131" t="n">
        <v>2015</v>
      </c>
      <c r="P60" s="132" t="n">
        <v>2016</v>
      </c>
      <c r="Q60" s="132" t="n">
        <v>2017</v>
      </c>
      <c r="R60" s="133" t="n">
        <v>2018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134" t="s">
        <v>109</v>
      </c>
      <c r="C61" s="134"/>
      <c r="D61" s="134"/>
      <c r="E61" s="134"/>
      <c r="F61" s="134"/>
      <c r="G61" s="134"/>
      <c r="H61" s="56" t="s">
        <v>34</v>
      </c>
      <c r="I61" s="135" t="n">
        <v>12335.1058871696</v>
      </c>
      <c r="J61" s="136" t="n">
        <v>12335.1058871696</v>
      </c>
      <c r="K61" s="137" t="n">
        <v>12335.1058871696</v>
      </c>
      <c r="L61" s="137" t="n">
        <v>12335.1058871696</v>
      </c>
      <c r="M61" s="137" t="n">
        <v>12335.1058871696</v>
      </c>
      <c r="N61" s="137" t="n">
        <v>12335.1058871696</v>
      </c>
      <c r="O61" s="137" t="n">
        <v>12335.1058871696</v>
      </c>
      <c r="P61" s="137" t="n">
        <v>12335.1058871696</v>
      </c>
      <c r="Q61" s="137" t="n">
        <v>12335.1058871696</v>
      </c>
      <c r="R61" s="138" t="n">
        <v>12335.1058871696</v>
      </c>
      <c r="S61" s="139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2.75" hidden="false" customHeight="false" outlineLevel="0" collapsed="false">
      <c r="B62" s="134"/>
      <c r="C62" s="134"/>
      <c r="D62" s="134"/>
      <c r="E62" s="134"/>
      <c r="F62" s="134"/>
      <c r="G62" s="134"/>
      <c r="H62" s="32" t="s">
        <v>73</v>
      </c>
      <c r="I62" s="140" t="n">
        <v>8</v>
      </c>
      <c r="J62" s="141" t="n">
        <v>8.03811243896059</v>
      </c>
      <c r="K62" s="142" t="n">
        <v>8.07658975571991</v>
      </c>
      <c r="L62" s="142" t="n">
        <v>8.11543721533759</v>
      </c>
      <c r="M62" s="142" t="n">
        <v>8.15466018466015</v>
      </c>
      <c r="N62" s="142" t="n">
        <v>8.19426413479269</v>
      </c>
      <c r="O62" s="142" t="n">
        <v>8.23425464364293</v>
      </c>
      <c r="P62" s="142" t="n">
        <v>8.27463739854021</v>
      </c>
      <c r="Q62" s="142" t="n">
        <v>8.3154181989318</v>
      </c>
      <c r="R62" s="143" t="n">
        <v>8.35660295915939</v>
      </c>
      <c r="S62" s="144"/>
      <c r="T62" s="6" t="n">
        <v>20</v>
      </c>
      <c r="V62" s="95" t="s">
        <v>111</v>
      </c>
      <c r="W62" s="98" t="n">
        <v>58.1601969751238</v>
      </c>
      <c r="X62" s="98" t="n">
        <v>57.8012205625238</v>
      </c>
      <c r="Y62" s="98" t="n">
        <v>57.4422441499238</v>
      </c>
      <c r="Z62" s="98" t="n">
        <v>57.0832677373238</v>
      </c>
      <c r="AA62" s="98" t="n">
        <v>56.7242913247238</v>
      </c>
      <c r="AB62" s="98" t="n">
        <v>56.3653149121238</v>
      </c>
      <c r="AC62" s="98" t="n">
        <v>56.0063384995239</v>
      </c>
      <c r="AD62" s="98" t="n">
        <v>55.6473620869239</v>
      </c>
      <c r="AE62" s="98" t="n">
        <v>55.2883856743239</v>
      </c>
      <c r="AF62" s="98" t="n">
        <v>54.9294092617239</v>
      </c>
      <c r="AG62" s="98" t="n">
        <v>54.5704328491239</v>
      </c>
      <c r="AH62" s="98" t="n">
        <v>54.2114564365239</v>
      </c>
      <c r="AI62" s="98" t="n">
        <v>53.8524800239238</v>
      </c>
      <c r="AJ62" s="98" t="n">
        <v>53.4935036113238</v>
      </c>
      <c r="AK62" s="98" t="n">
        <v>53.1345271987238</v>
      </c>
      <c r="AL62" s="98" t="n">
        <v>52.7755507861239</v>
      </c>
      <c r="AM62" s="98" t="n">
        <v>52.4165743735239</v>
      </c>
      <c r="AN62" s="98" t="n">
        <v>52.0575979609239</v>
      </c>
      <c r="AO62" s="98" t="n">
        <v>51.6986215483239</v>
      </c>
      <c r="AP62" s="98" t="n">
        <v>51.3396451357239</v>
      </c>
    </row>
    <row r="63" customFormat="false" ht="15.75" hidden="false" customHeight="true" outlineLevel="0" collapsed="false">
      <c r="B63" s="42" t="s">
        <v>303</v>
      </c>
      <c r="C63" s="42"/>
      <c r="D63" s="42"/>
      <c r="E63" s="145" t="s">
        <v>23</v>
      </c>
      <c r="F63" s="30"/>
      <c r="G63" s="146"/>
      <c r="H63" s="32" t="s">
        <v>24</v>
      </c>
      <c r="I63" s="140" t="n">
        <v>48.818759197</v>
      </c>
      <c r="J63" s="141" t="n">
        <v>48.4597827844</v>
      </c>
      <c r="K63" s="142" t="n">
        <v>48.1008063718</v>
      </c>
      <c r="L63" s="142" t="n">
        <v>47.7418299592</v>
      </c>
      <c r="M63" s="142" t="n">
        <v>47.3828535466</v>
      </c>
      <c r="N63" s="142" t="n">
        <v>47.023877134</v>
      </c>
      <c r="O63" s="142" t="n">
        <v>46.6649007214</v>
      </c>
      <c r="P63" s="142" t="n">
        <v>46.3059243088</v>
      </c>
      <c r="Q63" s="142" t="n">
        <v>45.9469478962</v>
      </c>
      <c r="R63" s="143" t="n">
        <v>45.5879714836</v>
      </c>
      <c r="S63" s="144"/>
      <c r="T63" s="6" t="n">
        <v>21</v>
      </c>
      <c r="V63" s="95" t="s">
        <v>113</v>
      </c>
      <c r="W63" s="98" t="n">
        <v>32.3981936079888</v>
      </c>
      <c r="X63" s="98" t="n">
        <v>32.2231262934696</v>
      </c>
      <c r="Y63" s="98" t="n">
        <v>32.0480589789504</v>
      </c>
      <c r="Z63" s="98" t="n">
        <v>31.8729916644312</v>
      </c>
      <c r="AA63" s="98" t="n">
        <v>31.697924349912</v>
      </c>
      <c r="AB63" s="98" t="n">
        <v>31.5228570353927</v>
      </c>
      <c r="AC63" s="98" t="n">
        <v>31.3477897208735</v>
      </c>
      <c r="AD63" s="98" t="n">
        <v>31.1727224063543</v>
      </c>
      <c r="AE63" s="98" t="n">
        <v>30.9976550918351</v>
      </c>
      <c r="AF63" s="98" t="n">
        <v>30.8225877773159</v>
      </c>
      <c r="AG63" s="98" t="n">
        <v>30.6475204627967</v>
      </c>
      <c r="AH63" s="98" t="n">
        <v>30.4724531482775</v>
      </c>
      <c r="AI63" s="98" t="n">
        <v>30.2973858337583</v>
      </c>
      <c r="AJ63" s="98" t="n">
        <v>30.1223185192391</v>
      </c>
      <c r="AK63" s="98" t="n">
        <v>29.9472512047198</v>
      </c>
      <c r="AL63" s="98" t="n">
        <v>29.7721838902006</v>
      </c>
      <c r="AM63" s="98" t="n">
        <v>29.5971165756814</v>
      </c>
      <c r="AN63" s="98" t="n">
        <v>29.4220492611622</v>
      </c>
      <c r="AO63" s="98" t="n">
        <v>29.246981946643</v>
      </c>
      <c r="AP63" s="98" t="n">
        <v>29.0719146321238</v>
      </c>
    </row>
    <row r="64" customFormat="false" ht="12.75" hidden="false" customHeight="true" outlineLevel="0" collapsed="false">
      <c r="B64" s="42"/>
      <c r="C64" s="42"/>
      <c r="D64" s="42"/>
      <c r="E64" s="145" t="s">
        <v>28</v>
      </c>
      <c r="F64" s="30"/>
      <c r="G64" s="146"/>
      <c r="H64" s="32" t="s">
        <v>24</v>
      </c>
      <c r="I64" s="140" t="n">
        <v>6.71151144984086</v>
      </c>
      <c r="J64" s="141" t="n">
        <v>6.71151144984086</v>
      </c>
      <c r="K64" s="142" t="n">
        <v>6.71151144984086</v>
      </c>
      <c r="L64" s="142" t="n">
        <v>6.71151144984086</v>
      </c>
      <c r="M64" s="142" t="n">
        <v>6.71151144984086</v>
      </c>
      <c r="N64" s="142" t="n">
        <v>6.71151144984086</v>
      </c>
      <c r="O64" s="142" t="n">
        <v>6.71151144984086</v>
      </c>
      <c r="P64" s="142" t="n">
        <v>6.71151144984086</v>
      </c>
      <c r="Q64" s="142" t="n">
        <v>6.71151144984086</v>
      </c>
      <c r="R64" s="143" t="n">
        <v>6.71151144984086</v>
      </c>
      <c r="S64" s="144"/>
      <c r="T64" s="6" t="n">
        <v>22</v>
      </c>
      <c r="V64" s="95" t="s">
        <v>114</v>
      </c>
      <c r="W64" s="98" t="n">
        <v>19.3729000253169</v>
      </c>
      <c r="X64" s="98" t="n">
        <v>19.2908482738654</v>
      </c>
      <c r="Y64" s="98" t="n">
        <v>19.208796522414</v>
      </c>
      <c r="Z64" s="98" t="n">
        <v>19.1267447709626</v>
      </c>
      <c r="AA64" s="98" t="n">
        <v>19.0446930195111</v>
      </c>
      <c r="AB64" s="98" t="n">
        <v>18.9626412680597</v>
      </c>
      <c r="AC64" s="98" t="n">
        <v>18.8805895166083</v>
      </c>
      <c r="AD64" s="98" t="n">
        <v>18.7985377651569</v>
      </c>
      <c r="AE64" s="98" t="n">
        <v>18.7164860137054</v>
      </c>
      <c r="AF64" s="98" t="n">
        <v>18.634434262254</v>
      </c>
      <c r="AG64" s="98" t="n">
        <v>18.5523825108026</v>
      </c>
      <c r="AH64" s="98" t="n">
        <v>18.4703307593511</v>
      </c>
      <c r="AI64" s="98" t="n">
        <v>18.3882790078997</v>
      </c>
      <c r="AJ64" s="98" t="n">
        <v>18.3062272564483</v>
      </c>
      <c r="AK64" s="98" t="n">
        <v>18.2241755049969</v>
      </c>
      <c r="AL64" s="98" t="n">
        <v>18.1421237535454</v>
      </c>
      <c r="AM64" s="98" t="n">
        <v>18.060072002094</v>
      </c>
      <c r="AN64" s="98" t="n">
        <v>17.9780202506426</v>
      </c>
      <c r="AO64" s="98" t="n">
        <v>17.8959684991911</v>
      </c>
      <c r="AP64" s="98" t="n">
        <v>17.8139167477397</v>
      </c>
    </row>
    <row r="65" customFormat="false" ht="15.75" hidden="false" customHeight="false" outlineLevel="0" collapsed="false">
      <c r="B65" s="42"/>
      <c r="C65" s="42"/>
      <c r="D65" s="42"/>
      <c r="E65" s="145" t="s">
        <v>31</v>
      </c>
      <c r="F65" s="30"/>
      <c r="G65" s="146"/>
      <c r="H65" s="32" t="s">
        <v>24</v>
      </c>
      <c r="I65" s="140" t="n">
        <v>55.5302706468409</v>
      </c>
      <c r="J65" s="141" t="n">
        <v>55.1712942342409</v>
      </c>
      <c r="K65" s="142" t="n">
        <v>54.8123178216408</v>
      </c>
      <c r="L65" s="142" t="n">
        <v>54.4533414090408</v>
      </c>
      <c r="M65" s="142" t="n">
        <v>54.0943649964408</v>
      </c>
      <c r="N65" s="142" t="n">
        <v>53.7353885838408</v>
      </c>
      <c r="O65" s="142" t="n">
        <v>53.3764121712409</v>
      </c>
      <c r="P65" s="142" t="n">
        <v>53.0174357586409</v>
      </c>
      <c r="Q65" s="142" t="n">
        <v>52.6584593460409</v>
      </c>
      <c r="R65" s="143" t="n">
        <v>52.2994829334409</v>
      </c>
      <c r="S65" s="144"/>
      <c r="T65" s="6" t="n">
        <v>23</v>
      </c>
      <c r="V65" s="97" t="s">
        <v>115</v>
      </c>
      <c r="W65" s="98" t="n">
        <v>7.83862273339071</v>
      </c>
      <c r="X65" s="98" t="n">
        <v>7.83862273339071</v>
      </c>
      <c r="Y65" s="98" t="n">
        <v>7.83862273339071</v>
      </c>
      <c r="Z65" s="98" t="n">
        <v>7.83862273339071</v>
      </c>
      <c r="AA65" s="98" t="n">
        <v>7.83862273339071</v>
      </c>
      <c r="AB65" s="98" t="n">
        <v>7.83862273339071</v>
      </c>
      <c r="AC65" s="98" t="n">
        <v>7.83862273339071</v>
      </c>
      <c r="AD65" s="98" t="n">
        <v>7.83862273339071</v>
      </c>
      <c r="AE65" s="98" t="n">
        <v>7.83862273339071</v>
      </c>
      <c r="AF65" s="98" t="n">
        <v>7.83862273339071</v>
      </c>
      <c r="AG65" s="98" t="n">
        <v>7.83862273339071</v>
      </c>
      <c r="AH65" s="98" t="n">
        <v>7.83862273339071</v>
      </c>
      <c r="AI65" s="98" t="n">
        <v>7.83862273339071</v>
      </c>
      <c r="AJ65" s="98" t="n">
        <v>7.83862273339071</v>
      </c>
      <c r="AK65" s="98" t="n">
        <v>7.83862273339071</v>
      </c>
      <c r="AL65" s="98" t="n">
        <v>7.83862273339071</v>
      </c>
      <c r="AM65" s="98" t="n">
        <v>7.83862273339071</v>
      </c>
      <c r="AN65" s="98" t="n">
        <v>7.83862273339071</v>
      </c>
      <c r="AO65" s="98" t="n">
        <v>7.83862273339071</v>
      </c>
      <c r="AP65" s="98" t="n">
        <v>7.83862273339071</v>
      </c>
    </row>
    <row r="66" customFormat="false" ht="15.75" hidden="false" customHeight="false" outlineLevel="0" collapsed="false">
      <c r="B66" s="42"/>
      <c r="C66" s="42"/>
      <c r="D66" s="42"/>
      <c r="E66" s="145" t="s">
        <v>33</v>
      </c>
      <c r="F66" s="30"/>
      <c r="G66" s="146"/>
      <c r="H66" s="56" t="s">
        <v>34</v>
      </c>
      <c r="I66" s="147" t="n">
        <v>154188.82358962</v>
      </c>
      <c r="J66" s="148" t="n">
        <v>153457.742484188</v>
      </c>
      <c r="K66" s="149" t="n">
        <v>152726.661378756</v>
      </c>
      <c r="L66" s="149" t="n">
        <v>151995.580273324</v>
      </c>
      <c r="M66" s="149" t="n">
        <v>151264.499167891</v>
      </c>
      <c r="N66" s="149" t="n">
        <v>150533.418062459</v>
      </c>
      <c r="O66" s="149" t="n">
        <v>149802.336957027</v>
      </c>
      <c r="P66" s="149" t="n">
        <v>149071.255851595</v>
      </c>
      <c r="Q66" s="149" t="n">
        <v>148340.174746162</v>
      </c>
      <c r="R66" s="150" t="n">
        <v>147609.09364073</v>
      </c>
      <c r="S66" s="151"/>
      <c r="T66" s="6" t="n">
        <v>24</v>
      </c>
      <c r="V66" s="6" t="s">
        <v>90</v>
      </c>
      <c r="W66" s="99" t="n">
        <v>31229.0729698286</v>
      </c>
      <c r="X66" s="99" t="n">
        <v>31229.0729698286</v>
      </c>
      <c r="Y66" s="99" t="n">
        <v>31229.0729698286</v>
      </c>
      <c r="Z66" s="99" t="n">
        <v>31229.0729698286</v>
      </c>
      <c r="AA66" s="99" t="n">
        <v>31229.0729698286</v>
      </c>
      <c r="AB66" s="99" t="n">
        <v>31229.0729698286</v>
      </c>
      <c r="AC66" s="99" t="n">
        <v>31229.0729698286</v>
      </c>
      <c r="AD66" s="99" t="n">
        <v>31229.0729698286</v>
      </c>
      <c r="AE66" s="99" t="n">
        <v>31229.0729698286</v>
      </c>
      <c r="AF66" s="99" t="n">
        <v>31229.0729698286</v>
      </c>
      <c r="AG66" s="99" t="n">
        <v>31229.0729698286</v>
      </c>
      <c r="AH66" s="99" t="n">
        <v>31229.0729698286</v>
      </c>
      <c r="AI66" s="99" t="n">
        <v>31229.0729698286</v>
      </c>
      <c r="AJ66" s="99" t="n">
        <v>31229.0729698286</v>
      </c>
      <c r="AK66" s="99" t="n">
        <v>31229.0729698286</v>
      </c>
      <c r="AL66" s="99" t="n">
        <v>31229.0729698286</v>
      </c>
      <c r="AM66" s="99" t="n">
        <v>31229.0729698286</v>
      </c>
      <c r="AN66" s="99" t="n">
        <v>31229.0729698286</v>
      </c>
      <c r="AO66" s="99" t="n">
        <v>31229.0729698286</v>
      </c>
      <c r="AP66" s="99" t="n">
        <v>31229.0729698286</v>
      </c>
    </row>
    <row r="67" customFormat="false" ht="15.75" hidden="false" customHeight="true" outlineLevel="0" collapsed="false">
      <c r="B67" s="42" t="s">
        <v>304</v>
      </c>
      <c r="C67" s="42"/>
      <c r="D67" s="42"/>
      <c r="E67" s="145" t="s">
        <v>31</v>
      </c>
      <c r="F67" s="30"/>
      <c r="G67" s="146"/>
      <c r="H67" s="32" t="s">
        <v>24</v>
      </c>
      <c r="I67" s="140" t="n">
        <v>58.1601969751238</v>
      </c>
      <c r="J67" s="141" t="n">
        <v>57.8012205625238</v>
      </c>
      <c r="K67" s="142" t="n">
        <v>57.4422441499238</v>
      </c>
      <c r="L67" s="142" t="n">
        <v>57.0832677373238</v>
      </c>
      <c r="M67" s="142" t="n">
        <v>56.7242913247238</v>
      </c>
      <c r="N67" s="142" t="n">
        <v>56.3653149121238</v>
      </c>
      <c r="O67" s="142" t="n">
        <v>56.0063384995239</v>
      </c>
      <c r="P67" s="142" t="n">
        <v>55.6473620869239</v>
      </c>
      <c r="Q67" s="142" t="n">
        <v>55.2883856743239</v>
      </c>
      <c r="R67" s="143" t="n">
        <v>54.9294092617239</v>
      </c>
      <c r="S67" s="144"/>
      <c r="T67" s="6" t="n">
        <v>25</v>
      </c>
      <c r="V67" s="6" t="s">
        <v>91</v>
      </c>
      <c r="W67" s="99" t="n">
        <v>135294.856506961</v>
      </c>
      <c r="X67" s="99" t="n">
        <v>134563.775401529</v>
      </c>
      <c r="Y67" s="99" t="n">
        <v>133832.694296097</v>
      </c>
      <c r="Z67" s="99" t="n">
        <v>133101.613190665</v>
      </c>
      <c r="AA67" s="99" t="n">
        <v>132370.532085232</v>
      </c>
      <c r="AB67" s="99" t="n">
        <v>131639.4509798</v>
      </c>
      <c r="AC67" s="99" t="n">
        <v>130908.369874368</v>
      </c>
      <c r="AD67" s="99" t="n">
        <v>130177.288768936</v>
      </c>
      <c r="AE67" s="99" t="n">
        <v>129446.207663503</v>
      </c>
      <c r="AF67" s="99" t="n">
        <v>128715.126558071</v>
      </c>
      <c r="AG67" s="99" t="n">
        <v>127984.045452639</v>
      </c>
      <c r="AH67" s="99" t="n">
        <v>127252.964347207</v>
      </c>
      <c r="AI67" s="99" t="n">
        <v>126521.883241775</v>
      </c>
      <c r="AJ67" s="99" t="n">
        <v>125790.802136342</v>
      </c>
      <c r="AK67" s="99" t="n">
        <v>125059.72103091</v>
      </c>
      <c r="AL67" s="99" t="n">
        <v>124328.639925478</v>
      </c>
      <c r="AM67" s="99" t="n">
        <v>123597.558820046</v>
      </c>
      <c r="AN67" s="99" t="n">
        <v>122866.477714613</v>
      </c>
      <c r="AO67" s="99" t="n">
        <v>122135.396609181</v>
      </c>
      <c r="AP67" s="99" t="n">
        <v>121404.315503749</v>
      </c>
    </row>
    <row r="68" customFormat="false" ht="15.75" hidden="false" customHeight="true" outlineLevel="0" collapsed="false">
      <c r="B68" s="42"/>
      <c r="C68" s="42"/>
      <c r="D68" s="42"/>
      <c r="E68" s="145" t="s">
        <v>117</v>
      </c>
      <c r="F68" s="30"/>
      <c r="G68" s="146"/>
      <c r="H68" s="32" t="s">
        <v>24</v>
      </c>
      <c r="I68" s="140" t="n">
        <v>7.90517484124566</v>
      </c>
      <c r="J68" s="141" t="n">
        <v>7.90517484124566</v>
      </c>
      <c r="K68" s="142" t="n">
        <v>7.90517484124566</v>
      </c>
      <c r="L68" s="142" t="n">
        <v>7.90517484124566</v>
      </c>
      <c r="M68" s="142" t="n">
        <v>7.90517484124566</v>
      </c>
      <c r="N68" s="142" t="n">
        <v>7.90517484124566</v>
      </c>
      <c r="O68" s="142" t="n">
        <v>7.90517484124566</v>
      </c>
      <c r="P68" s="142" t="n">
        <v>7.90517484124566</v>
      </c>
      <c r="Q68" s="142" t="n">
        <v>7.90517484124566</v>
      </c>
      <c r="R68" s="143" t="n">
        <v>7.90517484124566</v>
      </c>
      <c r="S68" s="144"/>
      <c r="T68" s="6" t="n">
        <v>26</v>
      </c>
      <c r="V68" s="6" t="s">
        <v>93</v>
      </c>
      <c r="W68" s="99" t="n">
        <v>166523.92947679</v>
      </c>
      <c r="X68" s="99" t="n">
        <v>165792.848371358</v>
      </c>
      <c r="Y68" s="99" t="n">
        <v>165061.767265925</v>
      </c>
      <c r="Z68" s="99" t="n">
        <v>164330.686160493</v>
      </c>
      <c r="AA68" s="99" t="n">
        <v>163599.605055061</v>
      </c>
      <c r="AB68" s="99" t="n">
        <v>162868.523949629</v>
      </c>
      <c r="AC68" s="99" t="n">
        <v>162137.442844196</v>
      </c>
      <c r="AD68" s="99" t="n">
        <v>161406.361738764</v>
      </c>
      <c r="AE68" s="99" t="n">
        <v>160675.280633332</v>
      </c>
      <c r="AF68" s="99" t="n">
        <v>159944.1995279</v>
      </c>
      <c r="AG68" s="99" t="n">
        <v>159213.118422468</v>
      </c>
      <c r="AH68" s="99" t="n">
        <v>158482.037317035</v>
      </c>
      <c r="AI68" s="99" t="n">
        <v>157750.956211603</v>
      </c>
      <c r="AJ68" s="99" t="n">
        <v>157019.875106171</v>
      </c>
      <c r="AK68" s="99" t="n">
        <v>156288.794000739</v>
      </c>
      <c r="AL68" s="99" t="n">
        <v>155557.712895306</v>
      </c>
      <c r="AM68" s="99" t="n">
        <v>154826.631789874</v>
      </c>
      <c r="AN68" s="99" t="n">
        <v>154095.550684442</v>
      </c>
      <c r="AO68" s="99" t="n">
        <v>153364.46957901</v>
      </c>
      <c r="AP68" s="99" t="n">
        <v>152633.388473578</v>
      </c>
    </row>
    <row r="69" customFormat="false" ht="15.75" hidden="false" customHeight="false" outlineLevel="0" collapsed="false">
      <c r="B69" s="42"/>
      <c r="C69" s="42"/>
      <c r="D69" s="42"/>
      <c r="E69" s="145" t="s">
        <v>118</v>
      </c>
      <c r="F69" s="30"/>
      <c r="G69" s="146"/>
      <c r="H69" s="32" t="s">
        <v>24</v>
      </c>
      <c r="I69" s="140" t="n">
        <v>15.8103496824913</v>
      </c>
      <c r="J69" s="141" t="n">
        <v>15.8103496824913</v>
      </c>
      <c r="K69" s="142" t="n">
        <v>15.8103496824913</v>
      </c>
      <c r="L69" s="142" t="n">
        <v>15.8103496824913</v>
      </c>
      <c r="M69" s="142" t="n">
        <v>15.8103496824913</v>
      </c>
      <c r="N69" s="142" t="n">
        <v>15.8103496824913</v>
      </c>
      <c r="O69" s="142" t="n">
        <v>15.8103496824913</v>
      </c>
      <c r="P69" s="142" t="n">
        <v>15.8103496824913</v>
      </c>
      <c r="Q69" s="142" t="n">
        <v>15.8103496824913</v>
      </c>
      <c r="R69" s="143" t="n">
        <v>15.8103496824913</v>
      </c>
      <c r="S69" s="144"/>
      <c r="T69" s="6" t="n">
        <v>27</v>
      </c>
      <c r="U69" s="6" t="s">
        <v>119</v>
      </c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</row>
    <row r="70" customFormat="false" ht="15.75" hidden="false" customHeight="false" outlineLevel="0" collapsed="false">
      <c r="B70" s="42"/>
      <c r="C70" s="42"/>
      <c r="D70" s="42"/>
      <c r="E70" s="152" t="s">
        <v>120</v>
      </c>
      <c r="F70" s="152"/>
      <c r="G70" s="152"/>
      <c r="H70" s="32" t="s">
        <v>24</v>
      </c>
      <c r="I70" s="140" t="n">
        <v>34.4446724513869</v>
      </c>
      <c r="J70" s="141" t="n">
        <v>34.0856960387869</v>
      </c>
      <c r="K70" s="142" t="n">
        <v>33.7267196261869</v>
      </c>
      <c r="L70" s="142" t="n">
        <v>33.3677432135869</v>
      </c>
      <c r="M70" s="142" t="n">
        <v>33.0087668009869</v>
      </c>
      <c r="N70" s="142" t="n">
        <v>32.6497903883869</v>
      </c>
      <c r="O70" s="142" t="n">
        <v>32.2908139757869</v>
      </c>
      <c r="P70" s="142" t="n">
        <v>31.9318375631869</v>
      </c>
      <c r="Q70" s="142" t="n">
        <v>31.5728611505869</v>
      </c>
      <c r="R70" s="143" t="n">
        <v>31.2138847379869</v>
      </c>
      <c r="S70" s="144"/>
      <c r="T70" s="6" t="n">
        <v>28</v>
      </c>
      <c r="V70" s="6" t="s">
        <v>121</v>
      </c>
      <c r="W70" s="153" t="n">
        <v>0.557050960846059</v>
      </c>
      <c r="X70" s="153" t="n">
        <v>0.557481762147457</v>
      </c>
      <c r="Y70" s="153" t="n">
        <v>0.557917947900942</v>
      </c>
      <c r="Z70" s="153" t="n">
        <v>0.558359619689239</v>
      </c>
      <c r="AA70" s="153" t="n">
        <v>0.558806881666516</v>
      </c>
      <c r="AB70" s="153" t="n">
        <v>0.559259840640265</v>
      </c>
      <c r="AC70" s="153" t="n">
        <v>0.559718606156338</v>
      </c>
      <c r="AD70" s="153" t="n">
        <v>0.560183290587271</v>
      </c>
      <c r="AE70" s="153" t="n">
        <v>0.560654009224048</v>
      </c>
      <c r="AF70" s="153" t="n">
        <v>0.56113088037147</v>
      </c>
      <c r="AG70" s="153" t="n">
        <v>0.561614025447276</v>
      </c>
      <c r="AH70" s="153" t="n">
        <v>0.562103569085211</v>
      </c>
      <c r="AI70" s="153" t="n">
        <v>0.562599639242217</v>
      </c>
      <c r="AJ70" s="153" t="n">
        <v>0.563102367309936</v>
      </c>
      <c r="AK70" s="153" t="n">
        <v>0.56361188823073</v>
      </c>
      <c r="AL70" s="153" t="n">
        <v>0.564128340618447</v>
      </c>
      <c r="AM70" s="153" t="n">
        <v>0.564651866884136</v>
      </c>
      <c r="AN70" s="153" t="n">
        <v>0.565182613366974</v>
      </c>
      <c r="AO70" s="153" t="n">
        <v>0.565720730470641</v>
      </c>
      <c r="AP70" s="153" t="n">
        <v>0.56626637280542</v>
      </c>
    </row>
    <row r="71" customFormat="false" ht="15.75" hidden="false" customHeight="true" outlineLevel="0" collapsed="false">
      <c r="B71" s="42" t="s">
        <v>305</v>
      </c>
      <c r="C71" s="42"/>
      <c r="D71" s="42"/>
      <c r="E71" s="145" t="s">
        <v>31</v>
      </c>
      <c r="F71" s="30"/>
      <c r="G71" s="146"/>
      <c r="H71" s="56" t="s">
        <v>123</v>
      </c>
      <c r="I71" s="147" t="n">
        <v>166523.92947679</v>
      </c>
      <c r="J71" s="148" t="n">
        <v>165792.848371358</v>
      </c>
      <c r="K71" s="149" t="n">
        <v>165061.767265925</v>
      </c>
      <c r="L71" s="149" t="n">
        <v>164330.686160493</v>
      </c>
      <c r="M71" s="149" t="n">
        <v>163599.605055061</v>
      </c>
      <c r="N71" s="149" t="n">
        <v>162868.523949629</v>
      </c>
      <c r="O71" s="149" t="n">
        <v>162137.442844196</v>
      </c>
      <c r="P71" s="149" t="n">
        <v>161406.361738764</v>
      </c>
      <c r="Q71" s="149" t="n">
        <v>160675.280633332</v>
      </c>
      <c r="R71" s="150" t="n">
        <v>159944.1995279</v>
      </c>
      <c r="S71" s="151"/>
      <c r="T71" s="6" t="n">
        <v>29</v>
      </c>
      <c r="V71" s="6" t="s">
        <v>124</v>
      </c>
      <c r="W71" s="153" t="n">
        <v>0.333095502300362</v>
      </c>
      <c r="X71" s="153" t="n">
        <v>0.333744652554498</v>
      </c>
      <c r="Y71" s="153" t="n">
        <v>0.33440191633668</v>
      </c>
      <c r="Z71" s="153" t="n">
        <v>0.335067446716204</v>
      </c>
      <c r="AA71" s="153" t="n">
        <v>0.335741400637126</v>
      </c>
      <c r="AB71" s="153" t="n">
        <v>0.336423939041649</v>
      </c>
      <c r="AC71" s="153" t="n">
        <v>0.337115226998258</v>
      </c>
      <c r="AD71" s="153" t="n">
        <v>0.337815433834808</v>
      </c>
      <c r="AE71" s="153" t="n">
        <v>0.338524733276802</v>
      </c>
      <c r="AF71" s="153" t="n">
        <v>0.339243303591086</v>
      </c>
      <c r="AG71" s="153" t="n">
        <v>0.339971327735225</v>
      </c>
      <c r="AH71" s="153" t="n">
        <v>0.340708993512802</v>
      </c>
      <c r="AI71" s="153" t="n">
        <v>0.341456493734936</v>
      </c>
      <c r="AJ71" s="153" t="n">
        <v>0.342214026388302</v>
      </c>
      <c r="AK71" s="153" t="n">
        <v>0.342981794809958</v>
      </c>
      <c r="AL71" s="153" t="n">
        <v>0.343760007869316</v>
      </c>
      <c r="AM71" s="153" t="n">
        <v>0.344548880157577</v>
      </c>
      <c r="AN71" s="153" t="n">
        <v>0.345348632185017</v>
      </c>
      <c r="AO71" s="153" t="n">
        <v>0.346159490586483</v>
      </c>
      <c r="AP71" s="153" t="n">
        <v>0.346981688335516</v>
      </c>
    </row>
    <row r="72" customFormat="false" ht="15.75" hidden="false" customHeight="true" outlineLevel="0" collapsed="false">
      <c r="B72" s="42"/>
      <c r="C72" s="42"/>
      <c r="D72" s="42"/>
      <c r="E72" s="145" t="s">
        <v>117</v>
      </c>
      <c r="F72" s="30"/>
      <c r="G72" s="146"/>
      <c r="H72" s="56" t="s">
        <v>123</v>
      </c>
      <c r="I72" s="147" t="n">
        <v>64241.0831068705</v>
      </c>
      <c r="J72" s="148" t="n">
        <v>64241.0831068705</v>
      </c>
      <c r="K72" s="149" t="n">
        <v>64241.0831068705</v>
      </c>
      <c r="L72" s="149" t="n">
        <v>64241.0831068705</v>
      </c>
      <c r="M72" s="149" t="n">
        <v>64241.0831068705</v>
      </c>
      <c r="N72" s="149" t="n">
        <v>64241.0831068705</v>
      </c>
      <c r="O72" s="149" t="n">
        <v>64241.0831068705</v>
      </c>
      <c r="P72" s="149" t="n">
        <v>64241.0831068705</v>
      </c>
      <c r="Q72" s="149" t="n">
        <v>64241.0831068705</v>
      </c>
      <c r="R72" s="150" t="n">
        <v>64241.0831068705</v>
      </c>
      <c r="S72" s="151"/>
      <c r="T72" s="6" t="n">
        <v>30</v>
      </c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</row>
    <row r="73" customFormat="false" ht="15.75" hidden="false" customHeight="false" outlineLevel="0" collapsed="false">
      <c r="B73" s="42"/>
      <c r="C73" s="42"/>
      <c r="D73" s="42"/>
      <c r="E73" s="145" t="s">
        <v>118</v>
      </c>
      <c r="F73" s="30"/>
      <c r="G73" s="146"/>
      <c r="H73" s="56" t="s">
        <v>123</v>
      </c>
      <c r="I73" s="147" t="n">
        <v>64089.4611174208</v>
      </c>
      <c r="J73" s="148" t="n">
        <v>64003.2306081546</v>
      </c>
      <c r="K73" s="149" t="n">
        <v>63914.531507518</v>
      </c>
      <c r="L73" s="149" t="n">
        <v>63823.3180704776</v>
      </c>
      <c r="M73" s="149" t="n">
        <v>63729.543453466</v>
      </c>
      <c r="N73" s="149" t="n">
        <v>63633.159682935</v>
      </c>
      <c r="O73" s="149" t="n">
        <v>63534.1176229168</v>
      </c>
      <c r="P73" s="149" t="n">
        <v>63432.3669415662</v>
      </c>
      <c r="Q73" s="149" t="n">
        <v>63327.8560766529</v>
      </c>
      <c r="R73" s="150" t="n">
        <v>63220.5321999716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2" t="s">
        <v>120</v>
      </c>
      <c r="F74" s="152"/>
      <c r="G74" s="152"/>
      <c r="H74" s="56" t="s">
        <v>123</v>
      </c>
      <c r="I74" s="147" t="n">
        <v>38193.3852524986</v>
      </c>
      <c r="J74" s="148" t="n">
        <v>37548.5346563326</v>
      </c>
      <c r="K74" s="149" t="n">
        <v>36906.1526515369</v>
      </c>
      <c r="L74" s="149" t="n">
        <v>36266.2849831451</v>
      </c>
      <c r="M74" s="149" t="n">
        <v>35628.9784947245</v>
      </c>
      <c r="N74" s="149" t="n">
        <v>34994.2811598232</v>
      </c>
      <c r="O74" s="149" t="n">
        <v>34362.2421144093</v>
      </c>
      <c r="P74" s="149" t="n">
        <v>33732.9116903276</v>
      </c>
      <c r="Q74" s="149" t="n">
        <v>33106.3414498087</v>
      </c>
      <c r="R74" s="150" t="n">
        <v>32482.5842210577</v>
      </c>
      <c r="S74" s="151"/>
      <c r="T74" s="6" t="n">
        <v>32</v>
      </c>
      <c r="U74" s="6" t="s">
        <v>125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42" t="s">
        <v>126</v>
      </c>
      <c r="C75" s="42"/>
      <c r="D75" s="42"/>
      <c r="E75" s="154" t="s">
        <v>127</v>
      </c>
      <c r="F75" s="154"/>
      <c r="G75" s="154"/>
      <c r="H75" s="155" t="s">
        <v>71</v>
      </c>
      <c r="I75" s="156" t="n">
        <v>4.427</v>
      </c>
      <c r="J75" s="157" t="n">
        <v>4.427</v>
      </c>
      <c r="K75" s="158" t="n">
        <v>4.427</v>
      </c>
      <c r="L75" s="158" t="n">
        <v>4.427</v>
      </c>
      <c r="M75" s="158" t="n">
        <v>4.427</v>
      </c>
      <c r="N75" s="158" t="n">
        <v>4.427</v>
      </c>
      <c r="O75" s="158" t="n">
        <v>4.427</v>
      </c>
      <c r="P75" s="158" t="n">
        <v>4.427</v>
      </c>
      <c r="Q75" s="158" t="n">
        <v>4.427</v>
      </c>
      <c r="R75" s="159" t="n">
        <v>4.427</v>
      </c>
      <c r="S75" s="144"/>
      <c r="T75" s="6" t="n">
        <v>33</v>
      </c>
      <c r="U75" s="160" t="s">
        <v>128</v>
      </c>
      <c r="V75" s="161" t="s">
        <v>88</v>
      </c>
      <c r="W75" s="162" t="n">
        <v>7.83862273339071</v>
      </c>
      <c r="X75" s="162" t="n">
        <v>7.83862273339071</v>
      </c>
      <c r="Y75" s="162" t="n">
        <v>7.83862273339071</v>
      </c>
      <c r="Z75" s="162" t="n">
        <v>7.83862273339071</v>
      </c>
      <c r="AA75" s="162" t="n">
        <v>7.83862273339071</v>
      </c>
      <c r="AB75" s="162" t="n">
        <v>7.83862273339071</v>
      </c>
      <c r="AC75" s="162" t="n">
        <v>7.83862273339071</v>
      </c>
      <c r="AD75" s="162" t="n">
        <v>7.83862273339071</v>
      </c>
      <c r="AE75" s="162" t="n">
        <v>7.83862273339071</v>
      </c>
      <c r="AF75" s="162" t="n">
        <v>7.83862273339071</v>
      </c>
      <c r="AG75" s="162" t="n">
        <v>7.83862273339071</v>
      </c>
      <c r="AH75" s="162" t="n">
        <v>7.83862273339071</v>
      </c>
      <c r="AI75" s="162" t="n">
        <v>7.83862273339071</v>
      </c>
      <c r="AJ75" s="162" t="n">
        <v>7.83862273339071</v>
      </c>
      <c r="AK75" s="162" t="n">
        <v>7.83862273339071</v>
      </c>
      <c r="AL75" s="162" t="n">
        <v>7.83862273339071</v>
      </c>
      <c r="AM75" s="162" t="n">
        <v>7.83862273339071</v>
      </c>
      <c r="AN75" s="162" t="n">
        <v>7.83862273339071</v>
      </c>
      <c r="AO75" s="162" t="n">
        <v>7.83862273339071</v>
      </c>
      <c r="AP75" s="162" t="n">
        <v>7.83862273339071</v>
      </c>
    </row>
    <row r="76" customFormat="false" ht="16.5" hidden="false" customHeight="true" outlineLevel="0" collapsed="false">
      <c r="B76" s="42"/>
      <c r="C76" s="42"/>
      <c r="D76" s="42"/>
      <c r="E76" s="154" t="s">
        <v>129</v>
      </c>
      <c r="F76" s="154"/>
      <c r="G76" s="154"/>
      <c r="H76" s="155" t="s">
        <v>71</v>
      </c>
      <c r="I76" s="156" t="n">
        <v>0.22135</v>
      </c>
      <c r="J76" s="157" t="n">
        <v>0.22135</v>
      </c>
      <c r="K76" s="158" t="n">
        <v>0.22135</v>
      </c>
      <c r="L76" s="158" t="n">
        <v>0.22135</v>
      </c>
      <c r="M76" s="158" t="n">
        <v>0.22135</v>
      </c>
      <c r="N76" s="158" t="n">
        <v>0.22135</v>
      </c>
      <c r="O76" s="158" t="n">
        <v>0.22135</v>
      </c>
      <c r="P76" s="158" t="n">
        <v>0.22135</v>
      </c>
      <c r="Q76" s="158" t="n">
        <v>0.22135</v>
      </c>
      <c r="R76" s="159" t="n">
        <v>0.22135</v>
      </c>
      <c r="S76" s="144"/>
      <c r="T76" s="6" t="n">
        <v>34</v>
      </c>
      <c r="U76" s="160"/>
      <c r="V76" s="161" t="s">
        <v>90</v>
      </c>
      <c r="W76" s="163" t="n">
        <v>31229.0729698286</v>
      </c>
      <c r="X76" s="163" t="n">
        <v>31229.0729698286</v>
      </c>
      <c r="Y76" s="163" t="n">
        <v>31229.0729698286</v>
      </c>
      <c r="Z76" s="163" t="n">
        <v>31229.0729698286</v>
      </c>
      <c r="AA76" s="163" t="n">
        <v>31229.0729698286</v>
      </c>
      <c r="AB76" s="163" t="n">
        <v>31229.0729698286</v>
      </c>
      <c r="AC76" s="163" t="n">
        <v>31229.0729698286</v>
      </c>
      <c r="AD76" s="163" t="n">
        <v>31229.0729698286</v>
      </c>
      <c r="AE76" s="163" t="n">
        <v>31229.0729698286</v>
      </c>
      <c r="AF76" s="163" t="n">
        <v>31229.0729698286</v>
      </c>
      <c r="AG76" s="163" t="n">
        <v>31229.0729698286</v>
      </c>
      <c r="AH76" s="163" t="n">
        <v>31229.0729698286</v>
      </c>
      <c r="AI76" s="163" t="n">
        <v>31229.0729698286</v>
      </c>
      <c r="AJ76" s="163" t="n">
        <v>31229.0729698286</v>
      </c>
      <c r="AK76" s="163" t="n">
        <v>31229.0729698286</v>
      </c>
      <c r="AL76" s="163" t="n">
        <v>31229.0729698286</v>
      </c>
      <c r="AM76" s="163" t="n">
        <v>31229.0729698286</v>
      </c>
      <c r="AN76" s="163" t="n">
        <v>31229.0729698286</v>
      </c>
      <c r="AO76" s="163" t="n">
        <v>31229.0729698286</v>
      </c>
      <c r="AP76" s="163" t="n">
        <v>31229.0729698286</v>
      </c>
    </row>
    <row r="77" customFormat="false" ht="15.75" hidden="false" customHeight="true" outlineLevel="0" collapsed="false">
      <c r="B77" s="42"/>
      <c r="C77" s="42"/>
      <c r="D77" s="42"/>
      <c r="E77" s="154" t="s">
        <v>130</v>
      </c>
      <c r="F77" s="154"/>
      <c r="G77" s="154"/>
      <c r="H77" s="155" t="s">
        <v>71</v>
      </c>
      <c r="I77" s="156" t="n">
        <v>0.581601969751239</v>
      </c>
      <c r="J77" s="157" t="n">
        <v>0.578012205625239</v>
      </c>
      <c r="K77" s="158" t="n">
        <v>0.574422441499239</v>
      </c>
      <c r="L77" s="158" t="n">
        <v>0.570832677373239</v>
      </c>
      <c r="M77" s="158" t="n">
        <v>0.567242913247238</v>
      </c>
      <c r="N77" s="158" t="n">
        <v>0.563653149121238</v>
      </c>
      <c r="O77" s="158" t="n">
        <v>0.560063384995239</v>
      </c>
      <c r="P77" s="158" t="n">
        <v>0.556473620869239</v>
      </c>
      <c r="Q77" s="158" t="n">
        <v>0.552883856743239</v>
      </c>
      <c r="R77" s="159" t="n">
        <v>0.549294092617239</v>
      </c>
      <c r="S77" s="144"/>
      <c r="T77" s="6" t="n">
        <v>35</v>
      </c>
      <c r="U77" s="160"/>
      <c r="V77" s="6" t="s">
        <v>29</v>
      </c>
      <c r="W77" s="96" t="n">
        <v>7.83862273339071</v>
      </c>
      <c r="X77" s="96" t="n">
        <v>7.83862273339071</v>
      </c>
      <c r="Y77" s="96" t="n">
        <v>7.83862273339071</v>
      </c>
      <c r="Z77" s="96" t="n">
        <v>7.83862273339071</v>
      </c>
      <c r="AA77" s="96" t="n">
        <v>7.83862273339071</v>
      </c>
      <c r="AB77" s="96" t="n">
        <v>7.83862273339071</v>
      </c>
      <c r="AC77" s="96" t="n">
        <v>7.83862273339071</v>
      </c>
      <c r="AD77" s="96" t="n">
        <v>7.83862273339071</v>
      </c>
      <c r="AE77" s="96" t="n">
        <v>7.83862273339071</v>
      </c>
      <c r="AF77" s="96" t="n">
        <v>7.83862273339071</v>
      </c>
      <c r="AG77" s="96" t="n">
        <v>7.83862273339071</v>
      </c>
      <c r="AH77" s="96" t="n">
        <v>7.83862273339071</v>
      </c>
      <c r="AI77" s="96" t="n">
        <v>7.83862273339071</v>
      </c>
      <c r="AJ77" s="96" t="n">
        <v>7.83862273339071</v>
      </c>
      <c r="AK77" s="96" t="n">
        <v>7.83862273339071</v>
      </c>
      <c r="AL77" s="96" t="n">
        <v>7.83862273339071</v>
      </c>
      <c r="AM77" s="96" t="n">
        <v>7.83862273339071</v>
      </c>
      <c r="AN77" s="96" t="n">
        <v>7.83862273339071</v>
      </c>
      <c r="AO77" s="96" t="n">
        <v>7.83862273339071</v>
      </c>
      <c r="AP77" s="96" t="n">
        <v>7.83862273339071</v>
      </c>
    </row>
    <row r="78" customFormat="false" ht="15.75" hidden="false" customHeight="true" outlineLevel="0" collapsed="false">
      <c r="B78" s="42"/>
      <c r="C78" s="42"/>
      <c r="D78" s="42"/>
      <c r="E78" s="154" t="s">
        <v>131</v>
      </c>
      <c r="F78" s="154"/>
      <c r="G78" s="154"/>
      <c r="H78" s="155" t="s">
        <v>71</v>
      </c>
      <c r="I78" s="156" t="n">
        <v>3.62404803024876</v>
      </c>
      <c r="J78" s="157" t="n">
        <v>3.62763779437476</v>
      </c>
      <c r="K78" s="158" t="n">
        <v>3.63122755850076</v>
      </c>
      <c r="L78" s="158" t="n">
        <v>3.63481732262676</v>
      </c>
      <c r="M78" s="158" t="n">
        <v>3.63840708675276</v>
      </c>
      <c r="N78" s="158" t="n">
        <v>3.64199685087876</v>
      </c>
      <c r="O78" s="158" t="n">
        <v>3.64558661500476</v>
      </c>
      <c r="P78" s="158" t="n">
        <v>3.64917637913076</v>
      </c>
      <c r="Q78" s="158" t="n">
        <v>3.65276614325676</v>
      </c>
      <c r="R78" s="159" t="n">
        <v>3.65635590738276</v>
      </c>
      <c r="S78" s="144"/>
      <c r="T78" s="6" t="n">
        <v>36</v>
      </c>
      <c r="U78" s="160"/>
      <c r="V78" s="6" t="s">
        <v>132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64" t="s">
        <v>133</v>
      </c>
      <c r="C79" s="164"/>
      <c r="D79" s="164"/>
      <c r="E79" s="154" t="s">
        <v>134</v>
      </c>
      <c r="F79" s="154"/>
      <c r="G79" s="154"/>
      <c r="H79" s="56" t="s">
        <v>135</v>
      </c>
      <c r="I79" s="165" t="n">
        <v>35926.3415482366</v>
      </c>
      <c r="J79" s="166" t="n">
        <v>35926.3415482366</v>
      </c>
      <c r="K79" s="167" t="n">
        <v>35926.3415482366</v>
      </c>
      <c r="L79" s="167" t="n">
        <v>35926.3415482366</v>
      </c>
      <c r="M79" s="167" t="n">
        <v>35926.3415482366</v>
      </c>
      <c r="N79" s="167" t="n">
        <v>35926.3415482366</v>
      </c>
      <c r="O79" s="167" t="n">
        <v>35926.3415482366</v>
      </c>
      <c r="P79" s="167" t="n">
        <v>35926.3415482366</v>
      </c>
      <c r="Q79" s="167" t="n">
        <v>35926.3415482366</v>
      </c>
      <c r="R79" s="168" t="n">
        <v>35926.3415482366</v>
      </c>
      <c r="S79" s="151"/>
      <c r="T79" s="6" t="n">
        <v>37</v>
      </c>
      <c r="U79" s="160"/>
      <c r="V79" s="6" t="s">
        <v>136</v>
      </c>
      <c r="W79" s="96" t="n">
        <v>0</v>
      </c>
      <c r="X79" s="96" t="n">
        <v>0</v>
      </c>
      <c r="Y79" s="96" t="n">
        <v>0</v>
      </c>
      <c r="Z79" s="96" t="n">
        <v>0</v>
      </c>
      <c r="AA79" s="96" t="n">
        <v>0</v>
      </c>
      <c r="AB79" s="96" t="n">
        <v>0</v>
      </c>
      <c r="AC79" s="96" t="n">
        <v>0</v>
      </c>
      <c r="AD79" s="96" t="n">
        <v>0</v>
      </c>
      <c r="AE79" s="96" t="n">
        <v>0</v>
      </c>
      <c r="AF79" s="96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96" t="n">
        <v>0</v>
      </c>
      <c r="AL79" s="96" t="n">
        <v>0</v>
      </c>
      <c r="AM79" s="96" t="n">
        <v>0</v>
      </c>
      <c r="AN79" s="96" t="n">
        <v>0</v>
      </c>
      <c r="AO79" s="96" t="n">
        <v>0</v>
      </c>
      <c r="AP79" s="96" t="n">
        <v>0</v>
      </c>
    </row>
    <row r="80" customFormat="false" ht="15.75" hidden="false" customHeight="true" outlineLevel="0" collapsed="false">
      <c r="B80" s="164"/>
      <c r="C80" s="164"/>
      <c r="D80" s="164"/>
      <c r="E80" s="384" t="s">
        <v>137</v>
      </c>
      <c r="F80" s="384"/>
      <c r="G80" s="384"/>
      <c r="H80" s="56" t="s">
        <v>135</v>
      </c>
      <c r="I80" s="165" t="n">
        <v>1796.31707741183</v>
      </c>
      <c r="J80" s="166" t="n">
        <v>1796.31707741183</v>
      </c>
      <c r="K80" s="167" t="n">
        <v>1796.31707741183</v>
      </c>
      <c r="L80" s="167" t="n">
        <v>1796.31707741183</v>
      </c>
      <c r="M80" s="167" t="n">
        <v>1796.31707741183</v>
      </c>
      <c r="N80" s="167" t="n">
        <v>1796.31707741183</v>
      </c>
      <c r="O80" s="167" t="n">
        <v>1796.31707741183</v>
      </c>
      <c r="P80" s="167" t="n">
        <v>1796.31707741183</v>
      </c>
      <c r="Q80" s="167" t="n">
        <v>1796.31707741183</v>
      </c>
      <c r="R80" s="168" t="n">
        <v>1796.31707741183</v>
      </c>
      <c r="S80" s="151"/>
      <c r="T80" s="6" t="n">
        <v>38</v>
      </c>
      <c r="U80" s="160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64"/>
      <c r="C81" s="164"/>
      <c r="D81" s="164"/>
      <c r="E81" s="154" t="s">
        <v>139</v>
      </c>
      <c r="F81" s="154"/>
      <c r="G81" s="154"/>
      <c r="H81" s="56" t="s">
        <v>135</v>
      </c>
      <c r="I81" s="147" t="n">
        <v>3330.4785895358</v>
      </c>
      <c r="J81" s="148" t="n">
        <v>3315.85696742715</v>
      </c>
      <c r="K81" s="149" t="n">
        <v>3301.23534531851</v>
      </c>
      <c r="L81" s="149" t="n">
        <v>3286.61372320986</v>
      </c>
      <c r="M81" s="149" t="n">
        <v>3271.99210110122</v>
      </c>
      <c r="N81" s="149" t="n">
        <v>3257.37047899257</v>
      </c>
      <c r="O81" s="149" t="n">
        <v>3242.74885688393</v>
      </c>
      <c r="P81" s="149" t="n">
        <v>3228.12723477529</v>
      </c>
      <c r="Q81" s="149" t="n">
        <v>3213.50561266664</v>
      </c>
      <c r="R81" s="150" t="n">
        <v>3198.883990558</v>
      </c>
      <c r="S81" s="151"/>
      <c r="T81" s="6" t="n">
        <v>39</v>
      </c>
      <c r="U81" s="160"/>
      <c r="V81" s="6" t="s">
        <v>140</v>
      </c>
      <c r="W81" s="153" t="n">
        <v>1</v>
      </c>
      <c r="X81" s="153" t="n">
        <v>1</v>
      </c>
      <c r="Y81" s="153" t="n">
        <v>1</v>
      </c>
      <c r="Z81" s="153" t="n">
        <v>1</v>
      </c>
      <c r="AA81" s="153" t="n">
        <v>1</v>
      </c>
      <c r="AB81" s="153" t="n">
        <v>1</v>
      </c>
      <c r="AC81" s="153" t="n">
        <v>1</v>
      </c>
      <c r="AD81" s="153" t="n">
        <v>1</v>
      </c>
      <c r="AE81" s="153" t="n">
        <v>1</v>
      </c>
      <c r="AF81" s="153" t="n">
        <v>1</v>
      </c>
      <c r="AG81" s="153" t="n">
        <v>1</v>
      </c>
      <c r="AH81" s="153" t="n">
        <v>1</v>
      </c>
      <c r="AI81" s="153" t="n">
        <v>1</v>
      </c>
      <c r="AJ81" s="153" t="n">
        <v>1</v>
      </c>
      <c r="AK81" s="153" t="n">
        <v>1</v>
      </c>
      <c r="AL81" s="153" t="n">
        <v>1</v>
      </c>
      <c r="AM81" s="153" t="n">
        <v>1</v>
      </c>
      <c r="AN81" s="153" t="n">
        <v>1</v>
      </c>
      <c r="AO81" s="153" t="n">
        <v>1</v>
      </c>
      <c r="AP81" s="153" t="n">
        <v>1</v>
      </c>
    </row>
    <row r="82" customFormat="false" ht="15.75" hidden="false" customHeight="true" outlineLevel="0" collapsed="false">
      <c r="B82" s="164"/>
      <c r="C82" s="164"/>
      <c r="D82" s="164"/>
      <c r="E82" s="169" t="s">
        <v>141</v>
      </c>
      <c r="F82" s="169"/>
      <c r="G82" s="169"/>
      <c r="H82" s="170" t="s">
        <v>135</v>
      </c>
      <c r="I82" s="171" t="n">
        <v>30799.5458812889</v>
      </c>
      <c r="J82" s="172" t="n">
        <v>30814.1675033976</v>
      </c>
      <c r="K82" s="173" t="n">
        <v>30828.7891255062</v>
      </c>
      <c r="L82" s="173" t="n">
        <v>30843.4107476149</v>
      </c>
      <c r="M82" s="173" t="n">
        <v>30858.0323697235</v>
      </c>
      <c r="N82" s="173" t="n">
        <v>30872.6539918322</v>
      </c>
      <c r="O82" s="173" t="n">
        <v>30887.2756139408</v>
      </c>
      <c r="P82" s="173" t="n">
        <v>30901.8972360495</v>
      </c>
      <c r="Q82" s="173" t="n">
        <v>30916.5188581581</v>
      </c>
      <c r="R82" s="174" t="n">
        <v>30931.1404802667</v>
      </c>
      <c r="S82" s="151"/>
      <c r="T82" s="6" t="n">
        <v>40</v>
      </c>
      <c r="U82" s="160"/>
      <c r="V82" s="6" t="s">
        <v>142</v>
      </c>
      <c r="W82" s="153" t="n">
        <v>1</v>
      </c>
      <c r="X82" s="153" t="n">
        <v>1</v>
      </c>
      <c r="Y82" s="153" t="n">
        <v>1</v>
      </c>
      <c r="Z82" s="153" t="n">
        <v>1</v>
      </c>
      <c r="AA82" s="153" t="n">
        <v>1</v>
      </c>
      <c r="AB82" s="153" t="n">
        <v>1</v>
      </c>
      <c r="AC82" s="153" t="n">
        <v>1</v>
      </c>
      <c r="AD82" s="153" t="n">
        <v>1</v>
      </c>
      <c r="AE82" s="153" t="n">
        <v>1</v>
      </c>
      <c r="AF82" s="153" t="n">
        <v>1</v>
      </c>
      <c r="AG82" s="153" t="n">
        <v>1</v>
      </c>
      <c r="AH82" s="153" t="n">
        <v>1</v>
      </c>
      <c r="AI82" s="153" t="n">
        <v>1</v>
      </c>
      <c r="AJ82" s="153" t="n">
        <v>1</v>
      </c>
      <c r="AK82" s="153" t="n">
        <v>1</v>
      </c>
      <c r="AL82" s="153" t="n">
        <v>1</v>
      </c>
      <c r="AM82" s="153" t="n">
        <v>1</v>
      </c>
      <c r="AN82" s="153" t="n">
        <v>1</v>
      </c>
      <c r="AO82" s="153" t="n">
        <v>1</v>
      </c>
      <c r="AP82" s="153" t="n">
        <v>1</v>
      </c>
    </row>
    <row r="83" customFormat="false" ht="15.75" hidden="false" customHeight="true" outlineLevel="0" collapsed="false">
      <c r="B83" s="175"/>
      <c r="C83" s="74"/>
      <c r="D83" s="74"/>
      <c r="E83" s="74"/>
      <c r="F83" s="70"/>
      <c r="G83" s="74"/>
      <c r="H83" s="176"/>
      <c r="T83" s="6" t="n">
        <v>41</v>
      </c>
      <c r="U83" s="160"/>
      <c r="V83" s="6" t="s">
        <v>143</v>
      </c>
      <c r="W83" s="153" t="n">
        <v>1</v>
      </c>
      <c r="X83" s="153" t="n">
        <v>1</v>
      </c>
      <c r="Y83" s="153" t="n">
        <v>1</v>
      </c>
      <c r="Z83" s="153" t="n">
        <v>1</v>
      </c>
      <c r="AA83" s="153" t="n">
        <v>1</v>
      </c>
      <c r="AB83" s="153" t="n">
        <v>1</v>
      </c>
      <c r="AC83" s="153" t="n">
        <v>1</v>
      </c>
      <c r="AD83" s="153" t="n">
        <v>1</v>
      </c>
      <c r="AE83" s="153" t="n">
        <v>1</v>
      </c>
      <c r="AF83" s="153" t="n">
        <v>1</v>
      </c>
      <c r="AG83" s="153" t="n">
        <v>1</v>
      </c>
      <c r="AH83" s="153" t="n">
        <v>1</v>
      </c>
      <c r="AI83" s="153" t="n">
        <v>1</v>
      </c>
      <c r="AJ83" s="153" t="n">
        <v>1</v>
      </c>
      <c r="AK83" s="153" t="n">
        <v>1</v>
      </c>
      <c r="AL83" s="153" t="n">
        <v>1</v>
      </c>
      <c r="AM83" s="153" t="n">
        <v>1</v>
      </c>
      <c r="AN83" s="153" t="n">
        <v>1</v>
      </c>
      <c r="AO83" s="153" t="n">
        <v>1</v>
      </c>
      <c r="AP83" s="153" t="n">
        <v>1</v>
      </c>
    </row>
    <row r="84" customFormat="false" ht="16.5" hidden="false" customHeight="true" outlineLevel="0" collapsed="false">
      <c r="B84" s="117"/>
      <c r="C84" s="74"/>
      <c r="D84" s="74"/>
      <c r="E84" s="74"/>
      <c r="F84" s="70"/>
      <c r="G84" s="74"/>
      <c r="H84" s="176"/>
      <c r="T84" s="6" t="n">
        <v>42</v>
      </c>
      <c r="U84" s="160"/>
      <c r="V84" s="6" t="s">
        <v>144</v>
      </c>
      <c r="W84" s="177" t="n">
        <v>31229.0729698286</v>
      </c>
      <c r="X84" s="177" t="n">
        <v>31229.0729698286</v>
      </c>
      <c r="Y84" s="177" t="n">
        <v>31229.0729698286</v>
      </c>
      <c r="Z84" s="177" t="n">
        <v>31229.0729698286</v>
      </c>
      <c r="AA84" s="177" t="n">
        <v>31229.0729698286</v>
      </c>
      <c r="AB84" s="177" t="n">
        <v>31229.0729698286</v>
      </c>
      <c r="AC84" s="177" t="n">
        <v>31229.0729698286</v>
      </c>
      <c r="AD84" s="177" t="n">
        <v>31229.0729698286</v>
      </c>
      <c r="AE84" s="177" t="n">
        <v>31229.0729698286</v>
      </c>
      <c r="AF84" s="177" t="n">
        <v>31229.0729698286</v>
      </c>
      <c r="AG84" s="177" t="n">
        <v>31229.0729698286</v>
      </c>
      <c r="AH84" s="177" t="n">
        <v>31229.0729698286</v>
      </c>
      <c r="AI84" s="177" t="n">
        <v>31229.0729698286</v>
      </c>
      <c r="AJ84" s="177" t="n">
        <v>31229.0729698286</v>
      </c>
      <c r="AK84" s="177" t="n">
        <v>31229.0729698286</v>
      </c>
      <c r="AL84" s="177" t="n">
        <v>31229.0729698286</v>
      </c>
      <c r="AM84" s="177" t="n">
        <v>31229.0729698286</v>
      </c>
      <c r="AN84" s="177" t="n">
        <v>31229.0729698286</v>
      </c>
      <c r="AO84" s="177" t="n">
        <v>31229.0729698286</v>
      </c>
      <c r="AP84" s="177" t="n">
        <v>31229.0729698286</v>
      </c>
    </row>
    <row r="85" customFormat="false" ht="12.75" hidden="false" customHeight="false" outlineLevel="0" collapsed="false">
      <c r="B85" s="178"/>
      <c r="C85" s="74"/>
      <c r="D85" s="74"/>
      <c r="E85" s="74"/>
      <c r="F85" s="70"/>
      <c r="G85" s="74"/>
      <c r="H85" s="120" t="s">
        <v>106</v>
      </c>
      <c r="I85" s="121" t="n">
        <v>11</v>
      </c>
      <c r="J85" s="122" t="n">
        <v>12</v>
      </c>
      <c r="K85" s="123" t="n">
        <v>13</v>
      </c>
      <c r="L85" s="123" t="n">
        <v>14</v>
      </c>
      <c r="M85" s="123" t="n">
        <v>15</v>
      </c>
      <c r="N85" s="123" t="n">
        <v>16</v>
      </c>
      <c r="O85" s="123" t="n">
        <v>17</v>
      </c>
      <c r="P85" s="123" t="n">
        <v>18</v>
      </c>
      <c r="Q85" s="123" t="n">
        <v>19</v>
      </c>
      <c r="R85" s="124" t="n">
        <v>20</v>
      </c>
      <c r="S85" s="125"/>
      <c r="T85" s="6" t="n">
        <v>43</v>
      </c>
      <c r="U85" s="160"/>
      <c r="V85" s="6" t="s">
        <v>145</v>
      </c>
      <c r="W85" s="177" t="n">
        <v>0</v>
      </c>
      <c r="X85" s="177" t="n">
        <v>0</v>
      </c>
      <c r="Y85" s="177" t="n">
        <v>0</v>
      </c>
      <c r="Z85" s="177" t="n">
        <v>0</v>
      </c>
      <c r="AA85" s="177" t="n">
        <v>0</v>
      </c>
      <c r="AB85" s="177" t="n">
        <v>0</v>
      </c>
      <c r="AC85" s="177" t="n">
        <v>0</v>
      </c>
      <c r="AD85" s="177" t="n">
        <v>0</v>
      </c>
      <c r="AE85" s="177" t="n">
        <v>0</v>
      </c>
      <c r="AF85" s="177" t="n">
        <v>0</v>
      </c>
      <c r="AG85" s="177" t="n">
        <v>0</v>
      </c>
      <c r="AH85" s="177" t="n">
        <v>0</v>
      </c>
      <c r="AI85" s="177" t="n">
        <v>0</v>
      </c>
      <c r="AJ85" s="177" t="n">
        <v>0</v>
      </c>
      <c r="AK85" s="177" t="n">
        <v>0</v>
      </c>
      <c r="AL85" s="177" t="n">
        <v>0</v>
      </c>
      <c r="AM85" s="177" t="n">
        <v>0</v>
      </c>
      <c r="AN85" s="177" t="n">
        <v>0</v>
      </c>
      <c r="AO85" s="177" t="n">
        <v>0</v>
      </c>
      <c r="AP85" s="177" t="n">
        <v>0</v>
      </c>
    </row>
    <row r="86" customFormat="false" ht="15.75" hidden="false" customHeight="true" outlineLevel="0" collapsed="false">
      <c r="B86" s="178"/>
      <c r="C86" s="74"/>
      <c r="D86" s="74"/>
      <c r="E86" s="74"/>
      <c r="F86" s="70"/>
      <c r="G86" s="74"/>
      <c r="H86" s="120"/>
      <c r="I86" s="129" t="n">
        <v>2019</v>
      </c>
      <c r="J86" s="130" t="n">
        <v>2020</v>
      </c>
      <c r="K86" s="131" t="n">
        <v>2021</v>
      </c>
      <c r="L86" s="131" t="n">
        <v>2022</v>
      </c>
      <c r="M86" s="131" t="n">
        <v>2023</v>
      </c>
      <c r="N86" s="131" t="n">
        <v>2024</v>
      </c>
      <c r="O86" s="131" t="n">
        <v>2025</v>
      </c>
      <c r="P86" s="132" t="n">
        <v>2026</v>
      </c>
      <c r="Q86" s="132" t="n">
        <v>2027</v>
      </c>
      <c r="R86" s="133" t="n">
        <v>2028</v>
      </c>
      <c r="S86" s="7"/>
      <c r="T86" s="6" t="n">
        <v>44</v>
      </c>
      <c r="U86" s="160"/>
      <c r="V86" s="6" t="s">
        <v>146</v>
      </c>
      <c r="W86" s="177" t="n">
        <v>0</v>
      </c>
      <c r="X86" s="177" t="n">
        <v>0</v>
      </c>
      <c r="Y86" s="177" t="n">
        <v>0</v>
      </c>
      <c r="Z86" s="177" t="n">
        <v>0</v>
      </c>
      <c r="AA86" s="177" t="n">
        <v>0</v>
      </c>
      <c r="AB86" s="177" t="n">
        <v>0</v>
      </c>
      <c r="AC86" s="177" t="n">
        <v>0</v>
      </c>
      <c r="AD86" s="177" t="n">
        <v>0</v>
      </c>
      <c r="AE86" s="177" t="n">
        <v>0</v>
      </c>
      <c r="AF86" s="177" t="n">
        <v>0</v>
      </c>
      <c r="AG86" s="177" t="n">
        <v>0</v>
      </c>
      <c r="AH86" s="177" t="n">
        <v>0</v>
      </c>
      <c r="AI86" s="177" t="n">
        <v>0</v>
      </c>
      <c r="AJ86" s="177" t="n">
        <v>0</v>
      </c>
      <c r="AK86" s="177" t="n">
        <v>0</v>
      </c>
      <c r="AL86" s="177" t="n">
        <v>0</v>
      </c>
      <c r="AM86" s="177" t="n">
        <v>0</v>
      </c>
      <c r="AN86" s="177" t="n">
        <v>0</v>
      </c>
      <c r="AO86" s="177" t="n">
        <v>0</v>
      </c>
      <c r="AP86" s="177" t="n">
        <v>0</v>
      </c>
    </row>
    <row r="87" customFormat="false" ht="15.75" hidden="false" customHeight="false" outlineLevel="0" collapsed="false">
      <c r="B87" s="134" t="s">
        <v>109</v>
      </c>
      <c r="C87" s="134"/>
      <c r="D87" s="134"/>
      <c r="E87" s="134"/>
      <c r="F87" s="134"/>
      <c r="G87" s="134"/>
      <c r="H87" s="56" t="s">
        <v>34</v>
      </c>
      <c r="I87" s="135" t="n">
        <v>12335.1058871696</v>
      </c>
      <c r="J87" s="136" t="n">
        <v>12335.1058871696</v>
      </c>
      <c r="K87" s="137" t="n">
        <v>12335.1058871696</v>
      </c>
      <c r="L87" s="137" t="n">
        <v>12335.1058871696</v>
      </c>
      <c r="M87" s="137" t="n">
        <v>12335.1058871696</v>
      </c>
      <c r="N87" s="137" t="n">
        <v>12335.1058871696</v>
      </c>
      <c r="O87" s="137" t="n">
        <v>12335.1058871696</v>
      </c>
      <c r="P87" s="137" t="n">
        <v>12335.1058871696</v>
      </c>
      <c r="Q87" s="137" t="n">
        <v>12335.1058871696</v>
      </c>
      <c r="R87" s="138" t="n">
        <v>12335.1058871696</v>
      </c>
      <c r="S87" s="139"/>
      <c r="T87" s="6" t="n">
        <v>45</v>
      </c>
      <c r="U87" s="160"/>
      <c r="V87" s="6" t="s">
        <v>147</v>
      </c>
      <c r="W87" s="96" t="n">
        <v>0.991581197229477</v>
      </c>
      <c r="X87" s="96" t="n">
        <v>0.991581197229477</v>
      </c>
      <c r="Y87" s="96" t="n">
        <v>0.991581197229477</v>
      </c>
      <c r="Z87" s="96" t="n">
        <v>0.991581197229477</v>
      </c>
      <c r="AA87" s="96" t="n">
        <v>0.991581197229477</v>
      </c>
      <c r="AB87" s="96" t="n">
        <v>0.991581197229477</v>
      </c>
      <c r="AC87" s="96" t="n">
        <v>0.991581197229477</v>
      </c>
      <c r="AD87" s="96" t="n">
        <v>0.991581197229477</v>
      </c>
      <c r="AE87" s="96" t="n">
        <v>0.991581197229477</v>
      </c>
      <c r="AF87" s="96" t="n">
        <v>0.991581197229477</v>
      </c>
      <c r="AG87" s="96" t="n">
        <v>0.991581197229477</v>
      </c>
      <c r="AH87" s="96" t="n">
        <v>0.991581197229477</v>
      </c>
      <c r="AI87" s="96" t="n">
        <v>0.991581197229477</v>
      </c>
      <c r="AJ87" s="96" t="n">
        <v>0.991581197229477</v>
      </c>
      <c r="AK87" s="96" t="n">
        <v>0.991581197229477</v>
      </c>
      <c r="AL87" s="96" t="n">
        <v>0.991581197229477</v>
      </c>
      <c r="AM87" s="96" t="n">
        <v>0.991581197229477</v>
      </c>
      <c r="AN87" s="96" t="n">
        <v>0.991581197229477</v>
      </c>
      <c r="AO87" s="96" t="n">
        <v>0.991581197229477</v>
      </c>
      <c r="AP87" s="96" t="n">
        <v>0.991581197229477</v>
      </c>
    </row>
    <row r="88" customFormat="false" ht="12.75" hidden="false" customHeight="false" outlineLevel="0" collapsed="false">
      <c r="B88" s="134"/>
      <c r="C88" s="134"/>
      <c r="D88" s="134"/>
      <c r="E88" s="134"/>
      <c r="F88" s="134"/>
      <c r="G88" s="134"/>
      <c r="H88" s="32" t="s">
        <v>73</v>
      </c>
      <c r="I88" s="140" t="n">
        <v>8.39819771131859</v>
      </c>
      <c r="J88" s="141" t="n">
        <v>8.44020860820407</v>
      </c>
      <c r="K88" s="142" t="n">
        <v>8.48264192634372</v>
      </c>
      <c r="L88" s="142" t="n">
        <v>8.52550406912469</v>
      </c>
      <c r="M88" s="142" t="n">
        <v>8.56880157001474</v>
      </c>
      <c r="N88" s="142" t="n">
        <v>8.61254109588218</v>
      </c>
      <c r="O88" s="142" t="n">
        <v>8.65672945041814</v>
      </c>
      <c r="P88" s="142" t="n">
        <v>8.70137357766457</v>
      </c>
      <c r="Q88" s="142" t="n">
        <v>8.7464805656521</v>
      </c>
      <c r="R88" s="143" t="n">
        <v>8.79205765015162</v>
      </c>
      <c r="S88" s="144"/>
      <c r="T88" s="6" t="n">
        <v>46</v>
      </c>
      <c r="U88" s="160"/>
      <c r="V88" s="6" t="s">
        <v>148</v>
      </c>
      <c r="W88" s="153" t="n">
        <v>0.55842802522781</v>
      </c>
      <c r="X88" s="153" t="n">
        <v>0.55842802522781</v>
      </c>
      <c r="Y88" s="153" t="n">
        <v>0.55842802522781</v>
      </c>
      <c r="Z88" s="153" t="n">
        <v>0.55842802522781</v>
      </c>
      <c r="AA88" s="153" t="n">
        <v>0.55842802522781</v>
      </c>
      <c r="AB88" s="153" t="n">
        <v>0.55842802522781</v>
      </c>
      <c r="AC88" s="153" t="n">
        <v>0.55842802522781</v>
      </c>
      <c r="AD88" s="153" t="n">
        <v>0.55842802522781</v>
      </c>
      <c r="AE88" s="153" t="n">
        <v>0.55842802522781</v>
      </c>
      <c r="AF88" s="153" t="n">
        <v>0.55842802522781</v>
      </c>
      <c r="AG88" s="153" t="n">
        <v>0.55842802522781</v>
      </c>
      <c r="AH88" s="153" t="n">
        <v>0.55842802522781</v>
      </c>
      <c r="AI88" s="153" t="n">
        <v>0.55842802522781</v>
      </c>
      <c r="AJ88" s="153" t="n">
        <v>0.55842802522781</v>
      </c>
      <c r="AK88" s="153" t="n">
        <v>0.55842802522781</v>
      </c>
      <c r="AL88" s="153" t="n">
        <v>0.55842802522781</v>
      </c>
      <c r="AM88" s="153" t="n">
        <v>0.55842802522781</v>
      </c>
      <c r="AN88" s="153" t="n">
        <v>0.55842802522781</v>
      </c>
      <c r="AO88" s="153" t="n">
        <v>0.55842802522781</v>
      </c>
      <c r="AP88" s="153" t="n">
        <v>0.55842802522781</v>
      </c>
    </row>
    <row r="89" customFormat="false" ht="15.75" hidden="false" customHeight="true" outlineLevel="0" collapsed="false">
      <c r="B89" s="42" t="s">
        <v>303</v>
      </c>
      <c r="C89" s="42"/>
      <c r="D89" s="42"/>
      <c r="E89" s="145" t="s">
        <v>23</v>
      </c>
      <c r="F89" s="30"/>
      <c r="G89" s="146"/>
      <c r="H89" s="32" t="s">
        <v>24</v>
      </c>
      <c r="I89" s="140" t="n">
        <v>45.228995071</v>
      </c>
      <c r="J89" s="141" t="n">
        <v>44.8700186584</v>
      </c>
      <c r="K89" s="142" t="n">
        <v>44.5110422458</v>
      </c>
      <c r="L89" s="142" t="n">
        <v>44.1520658332</v>
      </c>
      <c r="M89" s="142" t="n">
        <v>43.7930894206</v>
      </c>
      <c r="N89" s="142" t="n">
        <v>43.434113008</v>
      </c>
      <c r="O89" s="142" t="n">
        <v>43.0751365954</v>
      </c>
      <c r="P89" s="142" t="n">
        <v>42.7161601828</v>
      </c>
      <c r="Q89" s="142" t="n">
        <v>42.3571837702</v>
      </c>
      <c r="R89" s="143" t="n">
        <v>41.9982073576</v>
      </c>
      <c r="S89" s="144"/>
      <c r="T89" s="6" t="n">
        <v>47</v>
      </c>
      <c r="U89" s="160"/>
      <c r="V89" s="6" t="s">
        <v>149</v>
      </c>
      <c r="W89" s="177" t="n">
        <v>17439.1895482366</v>
      </c>
      <c r="X89" s="177" t="n">
        <v>17439.1895482366</v>
      </c>
      <c r="Y89" s="177" t="n">
        <v>17439.1895482366</v>
      </c>
      <c r="Z89" s="177" t="n">
        <v>17439.1895482366</v>
      </c>
      <c r="AA89" s="177" t="n">
        <v>17439.1895482366</v>
      </c>
      <c r="AB89" s="177" t="n">
        <v>17439.1895482366</v>
      </c>
      <c r="AC89" s="177" t="n">
        <v>17439.1895482366</v>
      </c>
      <c r="AD89" s="177" t="n">
        <v>17439.1895482366</v>
      </c>
      <c r="AE89" s="177" t="n">
        <v>17439.1895482366</v>
      </c>
      <c r="AF89" s="177" t="n">
        <v>17439.1895482366</v>
      </c>
      <c r="AG89" s="177" t="n">
        <v>17439.1895482366</v>
      </c>
      <c r="AH89" s="177" t="n">
        <v>17439.1895482366</v>
      </c>
      <c r="AI89" s="177" t="n">
        <v>17439.1895482366</v>
      </c>
      <c r="AJ89" s="177" t="n">
        <v>17439.1895482366</v>
      </c>
      <c r="AK89" s="177" t="n">
        <v>17439.1895482366</v>
      </c>
      <c r="AL89" s="177" t="n">
        <v>17439.1895482366</v>
      </c>
      <c r="AM89" s="177" t="n">
        <v>17439.1895482366</v>
      </c>
      <c r="AN89" s="177" t="n">
        <v>17439.1895482366</v>
      </c>
      <c r="AO89" s="177" t="n">
        <v>17439.1895482366</v>
      </c>
      <c r="AP89" s="177" t="n">
        <v>17439.1895482366</v>
      </c>
    </row>
    <row r="90" customFormat="false" ht="15.75" hidden="false" customHeight="false" outlineLevel="0" collapsed="false">
      <c r="B90" s="42"/>
      <c r="C90" s="42"/>
      <c r="D90" s="42"/>
      <c r="E90" s="145" t="s">
        <v>28</v>
      </c>
      <c r="F90" s="30"/>
      <c r="G90" s="146"/>
      <c r="H90" s="32" t="s">
        <v>24</v>
      </c>
      <c r="I90" s="140" t="n">
        <v>6.71151144984086</v>
      </c>
      <c r="J90" s="141" t="n">
        <v>6.71151144984086</v>
      </c>
      <c r="K90" s="142" t="n">
        <v>6.71151144984086</v>
      </c>
      <c r="L90" s="142" t="n">
        <v>6.71151144984086</v>
      </c>
      <c r="M90" s="142" t="n">
        <v>6.71151144984086</v>
      </c>
      <c r="N90" s="142" t="n">
        <v>6.71151144984086</v>
      </c>
      <c r="O90" s="142" t="n">
        <v>6.71151144984086</v>
      </c>
      <c r="P90" s="142" t="n">
        <v>6.71151144984086</v>
      </c>
      <c r="Q90" s="142" t="n">
        <v>6.71151144984086</v>
      </c>
      <c r="R90" s="143" t="n">
        <v>6.71151144984086</v>
      </c>
      <c r="S90" s="144"/>
      <c r="T90" s="6" t="n">
        <v>48</v>
      </c>
      <c r="U90" s="160"/>
      <c r="V90" s="6" t="s">
        <v>44</v>
      </c>
      <c r="W90" s="179" t="n">
        <v>30.4136821455071</v>
      </c>
      <c r="X90" s="179" t="n">
        <v>30.4136821455071</v>
      </c>
      <c r="Y90" s="179" t="n">
        <v>30.4136821455071</v>
      </c>
      <c r="Z90" s="179" t="n">
        <v>30.4136821455071</v>
      </c>
      <c r="AA90" s="179" t="n">
        <v>30.4136821455071</v>
      </c>
      <c r="AB90" s="179" t="n">
        <v>30.4136821455071</v>
      </c>
      <c r="AC90" s="179" t="n">
        <v>30.4136821455071</v>
      </c>
      <c r="AD90" s="179" t="n">
        <v>30.4136821455071</v>
      </c>
      <c r="AE90" s="179" t="n">
        <v>30.4136821455071</v>
      </c>
      <c r="AF90" s="179" t="n">
        <v>30.4136821455071</v>
      </c>
      <c r="AG90" s="179" t="n">
        <v>30.4136821455071</v>
      </c>
      <c r="AH90" s="179" t="n">
        <v>30.4136821455071</v>
      </c>
      <c r="AI90" s="179" t="n">
        <v>30.4136821455071</v>
      </c>
      <c r="AJ90" s="179" t="n">
        <v>30.4136821455071</v>
      </c>
      <c r="AK90" s="179" t="n">
        <v>30.4136821455071</v>
      </c>
      <c r="AL90" s="179" t="n">
        <v>30.4136821455071</v>
      </c>
      <c r="AM90" s="179" t="n">
        <v>30.4136821455071</v>
      </c>
      <c r="AN90" s="179" t="n">
        <v>30.4136821455071</v>
      </c>
      <c r="AO90" s="179" t="n">
        <v>30.4136821455071</v>
      </c>
      <c r="AP90" s="179" t="n">
        <v>30.4136821455071</v>
      </c>
    </row>
    <row r="91" customFormat="false" ht="15.75" hidden="false" customHeight="false" outlineLevel="0" collapsed="false">
      <c r="B91" s="42"/>
      <c r="C91" s="42"/>
      <c r="D91" s="42"/>
      <c r="E91" s="145" t="s">
        <v>31</v>
      </c>
      <c r="F91" s="30"/>
      <c r="G91" s="146"/>
      <c r="H91" s="32" t="s">
        <v>24</v>
      </c>
      <c r="I91" s="140" t="n">
        <v>51.9405065208409</v>
      </c>
      <c r="J91" s="141" t="n">
        <v>51.5815301082409</v>
      </c>
      <c r="K91" s="142" t="n">
        <v>51.2225536956409</v>
      </c>
      <c r="L91" s="142" t="n">
        <v>50.8635772830409</v>
      </c>
      <c r="M91" s="142" t="n">
        <v>50.5046008704409</v>
      </c>
      <c r="N91" s="142" t="n">
        <v>50.1456244578409</v>
      </c>
      <c r="O91" s="142" t="n">
        <v>49.7866480452409</v>
      </c>
      <c r="P91" s="142" t="n">
        <v>49.4276716326409</v>
      </c>
      <c r="Q91" s="142" t="n">
        <v>49.0686952200409</v>
      </c>
      <c r="R91" s="143" t="n">
        <v>48.7097188074409</v>
      </c>
      <c r="S91" s="144"/>
      <c r="T91" s="6" t="n">
        <v>49</v>
      </c>
      <c r="U91" s="160"/>
      <c r="V91" s="6" t="s">
        <v>150</v>
      </c>
      <c r="W91" s="177" t="n">
        <v>57339.9480694342</v>
      </c>
      <c r="X91" s="177" t="n">
        <v>57339.9480694342</v>
      </c>
      <c r="Y91" s="177" t="n">
        <v>57339.9480694342</v>
      </c>
      <c r="Z91" s="177" t="n">
        <v>57339.9480694342</v>
      </c>
      <c r="AA91" s="177" t="n">
        <v>57339.9480694342</v>
      </c>
      <c r="AB91" s="177" t="n">
        <v>57339.9480694342</v>
      </c>
      <c r="AC91" s="177" t="n">
        <v>57339.9480694342</v>
      </c>
      <c r="AD91" s="177" t="n">
        <v>57339.9480694342</v>
      </c>
      <c r="AE91" s="177" t="n">
        <v>57339.9480694342</v>
      </c>
      <c r="AF91" s="177" t="n">
        <v>57339.9480694342</v>
      </c>
      <c r="AG91" s="177" t="n">
        <v>57339.9480694342</v>
      </c>
      <c r="AH91" s="177" t="n">
        <v>57339.9480694342</v>
      </c>
      <c r="AI91" s="177" t="n">
        <v>57339.9480694342</v>
      </c>
      <c r="AJ91" s="177" t="n">
        <v>57339.9480694342</v>
      </c>
      <c r="AK91" s="177" t="n">
        <v>57339.9480694342</v>
      </c>
      <c r="AL91" s="177" t="n">
        <v>57339.9480694342</v>
      </c>
      <c r="AM91" s="177" t="n">
        <v>57339.9480694342</v>
      </c>
      <c r="AN91" s="177" t="n">
        <v>57339.9480694342</v>
      </c>
      <c r="AO91" s="177" t="n">
        <v>57339.9480694342</v>
      </c>
      <c r="AP91" s="177" t="n">
        <v>57339.9480694342</v>
      </c>
    </row>
    <row r="92" customFormat="false" ht="15.75" hidden="false" customHeight="false" outlineLevel="0" collapsed="false">
      <c r="B92" s="42"/>
      <c r="C92" s="42"/>
      <c r="D92" s="42"/>
      <c r="E92" s="145" t="s">
        <v>33</v>
      </c>
      <c r="F92" s="30"/>
      <c r="G92" s="146"/>
      <c r="H92" s="56" t="s">
        <v>34</v>
      </c>
      <c r="I92" s="147" t="n">
        <v>146878.012535298</v>
      </c>
      <c r="J92" s="148" t="n">
        <v>146146.931429866</v>
      </c>
      <c r="K92" s="149" t="n">
        <v>145415.850324433</v>
      </c>
      <c r="L92" s="149" t="n">
        <v>144684.769219001</v>
      </c>
      <c r="M92" s="149" t="n">
        <v>143953.688113569</v>
      </c>
      <c r="N92" s="149" t="n">
        <v>143222.607008137</v>
      </c>
      <c r="O92" s="149" t="n">
        <v>142491.525902705</v>
      </c>
      <c r="P92" s="149" t="n">
        <v>141760.444797272</v>
      </c>
      <c r="Q92" s="149" t="n">
        <v>141029.36369184</v>
      </c>
      <c r="R92" s="150" t="n">
        <v>140298.282586408</v>
      </c>
      <c r="S92" s="151"/>
      <c r="T92" s="6" t="n">
        <v>50</v>
      </c>
      <c r="U92" s="160"/>
      <c r="V92" s="6" t="s">
        <v>151</v>
      </c>
      <c r="W92" s="177" t="n">
        <v>0</v>
      </c>
      <c r="X92" s="177" t="n">
        <v>0</v>
      </c>
      <c r="Y92" s="177" t="n">
        <v>0</v>
      </c>
      <c r="Z92" s="177" t="n">
        <v>0</v>
      </c>
      <c r="AA92" s="177" t="n">
        <v>0</v>
      </c>
      <c r="AB92" s="177" t="n">
        <v>0</v>
      </c>
      <c r="AC92" s="177" t="n">
        <v>0</v>
      </c>
      <c r="AD92" s="177" t="n">
        <v>0</v>
      </c>
      <c r="AE92" s="177" t="n">
        <v>0</v>
      </c>
      <c r="AF92" s="177" t="n">
        <v>0</v>
      </c>
      <c r="AG92" s="177" t="n">
        <v>0</v>
      </c>
      <c r="AH92" s="177" t="n">
        <v>0</v>
      </c>
      <c r="AI92" s="177" t="n">
        <v>0</v>
      </c>
      <c r="AJ92" s="177" t="n">
        <v>0</v>
      </c>
      <c r="AK92" s="177" t="n">
        <v>0</v>
      </c>
      <c r="AL92" s="177" t="n">
        <v>0</v>
      </c>
      <c r="AM92" s="177" t="n">
        <v>0</v>
      </c>
      <c r="AN92" s="177" t="n">
        <v>0</v>
      </c>
      <c r="AO92" s="177" t="n">
        <v>0</v>
      </c>
      <c r="AP92" s="177" t="n">
        <v>0</v>
      </c>
    </row>
    <row r="93" customFormat="false" ht="15.75" hidden="false" customHeight="true" outlineLevel="0" collapsed="false">
      <c r="B93" s="42" t="s">
        <v>304</v>
      </c>
      <c r="C93" s="42"/>
      <c r="D93" s="42"/>
      <c r="E93" s="145" t="s">
        <v>31</v>
      </c>
      <c r="F93" s="30"/>
      <c r="G93" s="146"/>
      <c r="H93" s="32" t="s">
        <v>24</v>
      </c>
      <c r="I93" s="140" t="n">
        <v>54.5704328491239</v>
      </c>
      <c r="J93" s="141" t="n">
        <v>54.2114564365239</v>
      </c>
      <c r="K93" s="142" t="n">
        <v>53.8524800239238</v>
      </c>
      <c r="L93" s="142" t="n">
        <v>53.4935036113238</v>
      </c>
      <c r="M93" s="142" t="n">
        <v>53.1345271987238</v>
      </c>
      <c r="N93" s="142" t="n">
        <v>52.7755507861239</v>
      </c>
      <c r="O93" s="142" t="n">
        <v>52.4165743735239</v>
      </c>
      <c r="P93" s="142" t="n">
        <v>52.0575979609239</v>
      </c>
      <c r="Q93" s="142" t="n">
        <v>51.6986215483239</v>
      </c>
      <c r="R93" s="143" t="n">
        <v>51.3396451357239</v>
      </c>
      <c r="S93" s="144"/>
      <c r="T93" s="6" t="n">
        <v>51</v>
      </c>
      <c r="U93" s="160"/>
      <c r="V93" s="6" t="s">
        <v>152</v>
      </c>
      <c r="W93" s="177" t="n">
        <v>0</v>
      </c>
      <c r="X93" s="177" t="n">
        <v>0</v>
      </c>
      <c r="Y93" s="177" t="n">
        <v>0</v>
      </c>
      <c r="Z93" s="177" t="n">
        <v>0</v>
      </c>
      <c r="AA93" s="177" t="n">
        <v>0</v>
      </c>
      <c r="AB93" s="177" t="n">
        <v>0</v>
      </c>
      <c r="AC93" s="177" t="n">
        <v>0</v>
      </c>
      <c r="AD93" s="177" t="n">
        <v>0</v>
      </c>
      <c r="AE93" s="177" t="n">
        <v>0</v>
      </c>
      <c r="AF93" s="177" t="n">
        <v>0</v>
      </c>
      <c r="AG93" s="177" t="n">
        <v>0</v>
      </c>
      <c r="AH93" s="177" t="n">
        <v>0</v>
      </c>
      <c r="AI93" s="177" t="n">
        <v>0</v>
      </c>
      <c r="AJ93" s="177" t="n">
        <v>0</v>
      </c>
      <c r="AK93" s="177" t="n">
        <v>0</v>
      </c>
      <c r="AL93" s="177" t="n">
        <v>0</v>
      </c>
      <c r="AM93" s="177" t="n">
        <v>0</v>
      </c>
      <c r="AN93" s="177" t="n">
        <v>0</v>
      </c>
      <c r="AO93" s="177" t="n">
        <v>0</v>
      </c>
      <c r="AP93" s="177" t="n">
        <v>0</v>
      </c>
    </row>
    <row r="94" customFormat="false" ht="12.75" hidden="false" customHeight="true" outlineLevel="0" collapsed="false">
      <c r="B94" s="42"/>
      <c r="C94" s="42"/>
      <c r="D94" s="42"/>
      <c r="E94" s="145" t="s">
        <v>117</v>
      </c>
      <c r="F94" s="30"/>
      <c r="G94" s="146"/>
      <c r="H94" s="32" t="s">
        <v>24</v>
      </c>
      <c r="I94" s="140" t="n">
        <v>7.90517484124566</v>
      </c>
      <c r="J94" s="141" t="n">
        <v>7.90517484124566</v>
      </c>
      <c r="K94" s="142" t="n">
        <v>7.90517484124566</v>
      </c>
      <c r="L94" s="142" t="n">
        <v>7.90517484124566</v>
      </c>
      <c r="M94" s="142" t="n">
        <v>7.90517484124566</v>
      </c>
      <c r="N94" s="142" t="n">
        <v>7.90517484124566</v>
      </c>
      <c r="O94" s="142" t="n">
        <v>7.90517484124566</v>
      </c>
      <c r="P94" s="142" t="n">
        <v>7.90517484124566</v>
      </c>
      <c r="Q94" s="142" t="n">
        <v>7.90517484124566</v>
      </c>
      <c r="R94" s="143" t="n">
        <v>7.90517484124566</v>
      </c>
      <c r="S94" s="144"/>
      <c r="T94" s="6" t="n">
        <v>52</v>
      </c>
      <c r="U94" s="160"/>
      <c r="V94" s="6" t="s">
        <v>153</v>
      </c>
      <c r="W94" s="180" t="n">
        <v>57339.9480694342</v>
      </c>
      <c r="X94" s="180" t="n">
        <v>57339.9480694342</v>
      </c>
      <c r="Y94" s="180" t="n">
        <v>57339.9480694342</v>
      </c>
      <c r="Z94" s="180" t="n">
        <v>57339.9480694342</v>
      </c>
      <c r="AA94" s="180" t="n">
        <v>57339.9480694342</v>
      </c>
      <c r="AB94" s="180" t="n">
        <v>57339.9480694342</v>
      </c>
      <c r="AC94" s="180" t="n">
        <v>57339.9480694342</v>
      </c>
      <c r="AD94" s="180" t="n">
        <v>57339.9480694342</v>
      </c>
      <c r="AE94" s="180" t="n">
        <v>57339.9480694342</v>
      </c>
      <c r="AF94" s="180" t="n">
        <v>57339.9480694342</v>
      </c>
      <c r="AG94" s="180" t="n">
        <v>57339.9480694342</v>
      </c>
      <c r="AH94" s="180" t="n">
        <v>57339.9480694342</v>
      </c>
      <c r="AI94" s="180" t="n">
        <v>57339.9480694342</v>
      </c>
      <c r="AJ94" s="180" t="n">
        <v>57339.9480694342</v>
      </c>
      <c r="AK94" s="180" t="n">
        <v>57339.9480694342</v>
      </c>
      <c r="AL94" s="180" t="n">
        <v>57339.9480694342</v>
      </c>
      <c r="AM94" s="180" t="n">
        <v>57339.9480694342</v>
      </c>
      <c r="AN94" s="180" t="n">
        <v>57339.9480694342</v>
      </c>
      <c r="AO94" s="180" t="n">
        <v>57339.9480694342</v>
      </c>
      <c r="AP94" s="180" t="n">
        <v>57339.9480694342</v>
      </c>
    </row>
    <row r="95" customFormat="false" ht="15.75" hidden="false" customHeight="true" outlineLevel="0" collapsed="false">
      <c r="B95" s="42"/>
      <c r="C95" s="42"/>
      <c r="D95" s="42"/>
      <c r="E95" s="145" t="s">
        <v>118</v>
      </c>
      <c r="F95" s="30"/>
      <c r="G95" s="146"/>
      <c r="H95" s="32" t="s">
        <v>24</v>
      </c>
      <c r="I95" s="140" t="n">
        <v>15.8103496824913</v>
      </c>
      <c r="J95" s="141" t="n">
        <v>15.8103496824913</v>
      </c>
      <c r="K95" s="142" t="n">
        <v>15.8103496824913</v>
      </c>
      <c r="L95" s="142" t="n">
        <v>15.8103496824913</v>
      </c>
      <c r="M95" s="142" t="n">
        <v>15.8103496824913</v>
      </c>
      <c r="N95" s="142" t="n">
        <v>15.8103496824913</v>
      </c>
      <c r="O95" s="142" t="n">
        <v>15.8103496824913</v>
      </c>
      <c r="P95" s="142" t="n">
        <v>15.8103496824913</v>
      </c>
      <c r="Q95" s="142" t="n">
        <v>15.8103496824913</v>
      </c>
      <c r="R95" s="143" t="n">
        <v>15.8103496824913</v>
      </c>
      <c r="S95" s="144"/>
      <c r="T95" s="6" t="n">
        <v>53</v>
      </c>
      <c r="U95" s="160"/>
      <c r="V95" s="6" t="s">
        <v>154</v>
      </c>
      <c r="W95" s="96" t="n">
        <v>4.37730661351319</v>
      </c>
      <c r="X95" s="96" t="n">
        <v>4.37730661351319</v>
      </c>
      <c r="Y95" s="96" t="n">
        <v>4.37730661351319</v>
      </c>
      <c r="Z95" s="96" t="n">
        <v>4.37730661351319</v>
      </c>
      <c r="AA95" s="96" t="n">
        <v>4.37730661351319</v>
      </c>
      <c r="AB95" s="96" t="n">
        <v>4.37730661351319</v>
      </c>
      <c r="AC95" s="96" t="n">
        <v>4.37730661351319</v>
      </c>
      <c r="AD95" s="96" t="n">
        <v>4.37730661351319</v>
      </c>
      <c r="AE95" s="96" t="n">
        <v>4.37730661351319</v>
      </c>
      <c r="AF95" s="96" t="n">
        <v>4.37730661351319</v>
      </c>
      <c r="AG95" s="96" t="n">
        <v>4.37730661351319</v>
      </c>
      <c r="AH95" s="96" t="n">
        <v>4.37730661351319</v>
      </c>
      <c r="AI95" s="96" t="n">
        <v>4.37730661351319</v>
      </c>
      <c r="AJ95" s="96" t="n">
        <v>4.37730661351319</v>
      </c>
      <c r="AK95" s="96" t="n">
        <v>4.37730661351319</v>
      </c>
      <c r="AL95" s="96" t="n">
        <v>4.37730661351319</v>
      </c>
      <c r="AM95" s="96" t="n">
        <v>4.37730661351319</v>
      </c>
      <c r="AN95" s="96" t="n">
        <v>4.37730661351319</v>
      </c>
      <c r="AO95" s="96" t="n">
        <v>4.37730661351319</v>
      </c>
      <c r="AP95" s="96" t="n">
        <v>4.37730661351319</v>
      </c>
    </row>
    <row r="96" customFormat="false" ht="15.75" hidden="false" customHeight="false" outlineLevel="0" collapsed="false">
      <c r="B96" s="42"/>
      <c r="C96" s="42"/>
      <c r="D96" s="42"/>
      <c r="E96" s="152" t="s">
        <v>120</v>
      </c>
      <c r="F96" s="152"/>
      <c r="G96" s="152"/>
      <c r="H96" s="32" t="s">
        <v>24</v>
      </c>
      <c r="I96" s="140" t="n">
        <v>30.8549083253869</v>
      </c>
      <c r="J96" s="141" t="n">
        <v>30.4959319127869</v>
      </c>
      <c r="K96" s="142" t="n">
        <v>30.1369555001869</v>
      </c>
      <c r="L96" s="142" t="n">
        <v>29.7779790875869</v>
      </c>
      <c r="M96" s="142" t="n">
        <v>29.4190026749869</v>
      </c>
      <c r="N96" s="142" t="n">
        <v>29.0600262623869</v>
      </c>
      <c r="O96" s="142" t="n">
        <v>28.7010498497869</v>
      </c>
      <c r="P96" s="142" t="n">
        <v>28.3420734371869</v>
      </c>
      <c r="Q96" s="142" t="n">
        <v>27.9830970245869</v>
      </c>
      <c r="R96" s="143" t="n">
        <v>27.6241206119869</v>
      </c>
      <c r="S96" s="144"/>
      <c r="T96" s="6" t="n">
        <v>54</v>
      </c>
      <c r="U96" s="160"/>
      <c r="V96" s="6" t="s">
        <v>155</v>
      </c>
      <c r="W96" s="96" t="n">
        <v>0.21886533067566</v>
      </c>
      <c r="X96" s="96" t="n">
        <v>0.21886533067566</v>
      </c>
      <c r="Y96" s="96" t="n">
        <v>0.21886533067566</v>
      </c>
      <c r="Z96" s="96" t="n">
        <v>0.21886533067566</v>
      </c>
      <c r="AA96" s="96" t="n">
        <v>0.21886533067566</v>
      </c>
      <c r="AB96" s="96" t="n">
        <v>0.21886533067566</v>
      </c>
      <c r="AC96" s="96" t="n">
        <v>0.21886533067566</v>
      </c>
      <c r="AD96" s="96" t="n">
        <v>0.21886533067566</v>
      </c>
      <c r="AE96" s="96" t="n">
        <v>0.21886533067566</v>
      </c>
      <c r="AF96" s="96" t="n">
        <v>0.21886533067566</v>
      </c>
      <c r="AG96" s="96" t="n">
        <v>0.21886533067566</v>
      </c>
      <c r="AH96" s="96" t="n">
        <v>0.21886533067566</v>
      </c>
      <c r="AI96" s="96" t="n">
        <v>0.21886533067566</v>
      </c>
      <c r="AJ96" s="96" t="n">
        <v>0.21886533067566</v>
      </c>
      <c r="AK96" s="96" t="n">
        <v>0.21886533067566</v>
      </c>
      <c r="AL96" s="96" t="n">
        <v>0.21886533067566</v>
      </c>
      <c r="AM96" s="96" t="n">
        <v>0.21886533067566</v>
      </c>
      <c r="AN96" s="96" t="n">
        <v>0.21886533067566</v>
      </c>
      <c r="AO96" s="96" t="n">
        <v>0.21886533067566</v>
      </c>
      <c r="AP96" s="96" t="n">
        <v>0.21886533067566</v>
      </c>
    </row>
    <row r="97" customFormat="false" ht="14.25" hidden="false" customHeight="true" outlineLevel="0" collapsed="false">
      <c r="B97" s="42" t="s">
        <v>305</v>
      </c>
      <c r="C97" s="42"/>
      <c r="D97" s="42"/>
      <c r="E97" s="145" t="s">
        <v>31</v>
      </c>
      <c r="F97" s="30"/>
      <c r="G97" s="146"/>
      <c r="H97" s="56" t="s">
        <v>123</v>
      </c>
      <c r="I97" s="147" t="n">
        <v>159213.118422468</v>
      </c>
      <c r="J97" s="148" t="n">
        <v>158482.037317035</v>
      </c>
      <c r="K97" s="149" t="n">
        <v>157750.956211603</v>
      </c>
      <c r="L97" s="149" t="n">
        <v>157019.875106171</v>
      </c>
      <c r="M97" s="149" t="n">
        <v>156288.794000739</v>
      </c>
      <c r="N97" s="149" t="n">
        <v>155557.712895306</v>
      </c>
      <c r="O97" s="149" t="n">
        <v>154826.631789874</v>
      </c>
      <c r="P97" s="149" t="n">
        <v>154095.550684442</v>
      </c>
      <c r="Q97" s="149" t="n">
        <v>153364.46957901</v>
      </c>
      <c r="R97" s="150" t="n">
        <v>152633.388473578</v>
      </c>
      <c r="S97" s="151"/>
      <c r="T97" s="6" t="n">
        <v>55</v>
      </c>
      <c r="U97" s="160"/>
      <c r="V97" s="6" t="s">
        <v>156</v>
      </c>
      <c r="W97" s="96" t="n">
        <v>0.0783862273339071</v>
      </c>
      <c r="X97" s="96" t="n">
        <v>0.0783862273339071</v>
      </c>
      <c r="Y97" s="96" t="n">
        <v>0.0783862273339071</v>
      </c>
      <c r="Z97" s="96" t="n">
        <v>0.0783862273339071</v>
      </c>
      <c r="AA97" s="96" t="n">
        <v>0.0783862273339071</v>
      </c>
      <c r="AB97" s="96" t="n">
        <v>0.0783862273339071</v>
      </c>
      <c r="AC97" s="96" t="n">
        <v>0.0783862273339071</v>
      </c>
      <c r="AD97" s="96" t="n">
        <v>0.0783862273339071</v>
      </c>
      <c r="AE97" s="96" t="n">
        <v>0.0783862273339071</v>
      </c>
      <c r="AF97" s="96" t="n">
        <v>0.0783862273339071</v>
      </c>
      <c r="AG97" s="96" t="n">
        <v>0.0783862273339071</v>
      </c>
      <c r="AH97" s="96" t="n">
        <v>0.0783862273339071</v>
      </c>
      <c r="AI97" s="96" t="n">
        <v>0.0783862273339071</v>
      </c>
      <c r="AJ97" s="96" t="n">
        <v>0.0783862273339071</v>
      </c>
      <c r="AK97" s="96" t="n">
        <v>0.0783862273339071</v>
      </c>
      <c r="AL97" s="96" t="n">
        <v>0.0783862273339071</v>
      </c>
      <c r="AM97" s="96" t="n">
        <v>0.0783862273339071</v>
      </c>
      <c r="AN97" s="96" t="n">
        <v>0.0783862273339071</v>
      </c>
      <c r="AO97" s="96" t="n">
        <v>0.0783862273339071</v>
      </c>
      <c r="AP97" s="96" t="n">
        <v>0.0783862273339071</v>
      </c>
    </row>
    <row r="98" customFormat="false" ht="15.75" hidden="false" customHeight="false" outlineLevel="0" collapsed="false">
      <c r="B98" s="42"/>
      <c r="C98" s="42"/>
      <c r="D98" s="42"/>
      <c r="E98" s="145" t="s">
        <v>117</v>
      </c>
      <c r="F98" s="30"/>
      <c r="G98" s="146"/>
      <c r="H98" s="56" t="s">
        <v>123</v>
      </c>
      <c r="I98" s="147" t="n">
        <v>64241.0831068705</v>
      </c>
      <c r="J98" s="148" t="n">
        <v>64241.0831068705</v>
      </c>
      <c r="K98" s="149" t="n">
        <v>64241.0831068705</v>
      </c>
      <c r="L98" s="149" t="n">
        <v>64241.0831068705</v>
      </c>
      <c r="M98" s="149" t="n">
        <v>64241.0831068705</v>
      </c>
      <c r="N98" s="149" t="n">
        <v>64241.0831068705</v>
      </c>
      <c r="O98" s="149" t="n">
        <v>64241.0831068705</v>
      </c>
      <c r="P98" s="149" t="n">
        <v>64241.0831068705</v>
      </c>
      <c r="Q98" s="149" t="n">
        <v>64241.0831068705</v>
      </c>
      <c r="R98" s="150" t="n">
        <v>64241.0831068705</v>
      </c>
      <c r="S98" s="151"/>
      <c r="T98" s="6" t="n">
        <v>56</v>
      </c>
      <c r="U98" s="160"/>
      <c r="V98" s="6" t="s">
        <v>157</v>
      </c>
      <c r="W98" s="96" t="n">
        <v>4.08005505550363</v>
      </c>
      <c r="X98" s="96" t="n">
        <v>4.08005505550363</v>
      </c>
      <c r="Y98" s="96" t="n">
        <v>4.08005505550363</v>
      </c>
      <c r="Z98" s="96" t="n">
        <v>4.08005505550363</v>
      </c>
      <c r="AA98" s="96" t="n">
        <v>4.08005505550363</v>
      </c>
      <c r="AB98" s="96" t="n">
        <v>4.08005505550363</v>
      </c>
      <c r="AC98" s="96" t="n">
        <v>4.08005505550363</v>
      </c>
      <c r="AD98" s="96" t="n">
        <v>4.08005505550363</v>
      </c>
      <c r="AE98" s="96" t="n">
        <v>4.08005505550363</v>
      </c>
      <c r="AF98" s="96" t="n">
        <v>4.08005505550363</v>
      </c>
      <c r="AG98" s="96" t="n">
        <v>4.08005505550363</v>
      </c>
      <c r="AH98" s="96" t="n">
        <v>4.08005505550363</v>
      </c>
      <c r="AI98" s="96" t="n">
        <v>4.08005505550363</v>
      </c>
      <c r="AJ98" s="96" t="n">
        <v>4.08005505550363</v>
      </c>
      <c r="AK98" s="96" t="n">
        <v>4.08005505550363</v>
      </c>
      <c r="AL98" s="96" t="n">
        <v>4.08005505550363</v>
      </c>
      <c r="AM98" s="96" t="n">
        <v>4.08005505550363</v>
      </c>
      <c r="AN98" s="96" t="n">
        <v>4.08005505550363</v>
      </c>
      <c r="AO98" s="96" t="n">
        <v>4.08005505550363</v>
      </c>
      <c r="AP98" s="96" t="n">
        <v>4.08005505550363</v>
      </c>
    </row>
    <row r="99" customFormat="false" ht="15.75" hidden="false" customHeight="false" outlineLevel="0" collapsed="false">
      <c r="B99" s="42"/>
      <c r="C99" s="42"/>
      <c r="D99" s="42"/>
      <c r="E99" s="145" t="s">
        <v>118</v>
      </c>
      <c r="F99" s="30"/>
      <c r="G99" s="146"/>
      <c r="H99" s="56" t="s">
        <v>123</v>
      </c>
      <c r="I99" s="147" t="n">
        <v>63110.3411806414</v>
      </c>
      <c r="J99" s="148" t="n">
        <v>62997.227547261</v>
      </c>
      <c r="K99" s="149" t="n">
        <v>62881.13444889</v>
      </c>
      <c r="L99" s="149" t="n">
        <v>62762.0036148243</v>
      </c>
      <c r="M99" s="149" t="n">
        <v>62639.7753131339</v>
      </c>
      <c r="N99" s="149" t="n">
        <v>62514.3883079336</v>
      </c>
      <c r="O99" s="149" t="n">
        <v>62385.7798153548</v>
      </c>
      <c r="P99" s="149" t="n">
        <v>62253.8854581904</v>
      </c>
      <c r="Q99" s="149" t="n">
        <v>62118.6392191827</v>
      </c>
      <c r="R99" s="150" t="n">
        <v>61979.973392928</v>
      </c>
      <c r="S99" s="151"/>
      <c r="T99" s="6" t="n">
        <v>57</v>
      </c>
      <c r="U99" s="160"/>
      <c r="V99" s="6" t="s">
        <v>158</v>
      </c>
      <c r="W99" s="181" t="n">
        <v>871.959477411828</v>
      </c>
      <c r="X99" s="181" t="n">
        <v>871.959477411828</v>
      </c>
      <c r="Y99" s="181" t="n">
        <v>871.959477411828</v>
      </c>
      <c r="Z99" s="181" t="n">
        <v>871.959477411828</v>
      </c>
      <c r="AA99" s="181" t="n">
        <v>871.959477411828</v>
      </c>
      <c r="AB99" s="181" t="n">
        <v>871.959477411828</v>
      </c>
      <c r="AC99" s="181" t="n">
        <v>871.959477411828</v>
      </c>
      <c r="AD99" s="181" t="n">
        <v>871.959477411828</v>
      </c>
      <c r="AE99" s="181" t="n">
        <v>871.959477411828</v>
      </c>
      <c r="AF99" s="181" t="n">
        <v>871.959477411828</v>
      </c>
      <c r="AG99" s="181" t="n">
        <v>871.959477411828</v>
      </c>
      <c r="AH99" s="181" t="n">
        <v>871.959477411828</v>
      </c>
      <c r="AI99" s="181" t="n">
        <v>871.959477411828</v>
      </c>
      <c r="AJ99" s="181" t="n">
        <v>871.959477411828</v>
      </c>
      <c r="AK99" s="181" t="n">
        <v>871.959477411828</v>
      </c>
      <c r="AL99" s="181" t="n">
        <v>871.959477411828</v>
      </c>
      <c r="AM99" s="181" t="n">
        <v>871.959477411828</v>
      </c>
      <c r="AN99" s="181" t="n">
        <v>871.959477411828</v>
      </c>
      <c r="AO99" s="181" t="n">
        <v>871.959477411828</v>
      </c>
      <c r="AP99" s="181" t="n">
        <v>871.959477411828</v>
      </c>
    </row>
    <row r="100" customFormat="false" ht="15.75" hidden="false" customHeight="false" outlineLevel="0" collapsed="false">
      <c r="B100" s="42"/>
      <c r="C100" s="42"/>
      <c r="D100" s="42"/>
      <c r="E100" s="152" t="s">
        <v>120</v>
      </c>
      <c r="F100" s="152"/>
      <c r="G100" s="152"/>
      <c r="H100" s="56" t="s">
        <v>123</v>
      </c>
      <c r="I100" s="147" t="n">
        <v>31861.6941349557</v>
      </c>
      <c r="J100" s="148" t="n">
        <v>31243.7266629039</v>
      </c>
      <c r="K100" s="149" t="n">
        <v>30628.7386558426</v>
      </c>
      <c r="L100" s="149" t="n">
        <v>30016.7883844761</v>
      </c>
      <c r="M100" s="149" t="n">
        <v>29407.9355807342</v>
      </c>
      <c r="N100" s="149" t="n">
        <v>28802.2414805024</v>
      </c>
      <c r="O100" s="149" t="n">
        <v>28199.768867649</v>
      </c>
      <c r="P100" s="149" t="n">
        <v>27600.5821193811</v>
      </c>
      <c r="Q100" s="149" t="n">
        <v>27004.7472529566</v>
      </c>
      <c r="R100" s="150" t="n">
        <v>26412.3319737791</v>
      </c>
      <c r="S100" s="151"/>
      <c r="T100" s="6" t="n">
        <v>58</v>
      </c>
      <c r="U100" s="160"/>
      <c r="V100" s="6" t="s">
        <v>159</v>
      </c>
      <c r="W100" s="180" t="n">
        <v>624.581459396572</v>
      </c>
      <c r="X100" s="180" t="n">
        <v>624.581459396572</v>
      </c>
      <c r="Y100" s="180" t="n">
        <v>624.581459396572</v>
      </c>
      <c r="Z100" s="180" t="n">
        <v>624.581459396572</v>
      </c>
      <c r="AA100" s="180" t="n">
        <v>624.581459396572</v>
      </c>
      <c r="AB100" s="180" t="n">
        <v>624.581459396572</v>
      </c>
      <c r="AC100" s="180" t="n">
        <v>624.581459396572</v>
      </c>
      <c r="AD100" s="180" t="n">
        <v>624.581459396572</v>
      </c>
      <c r="AE100" s="180" t="n">
        <v>624.581459396572</v>
      </c>
      <c r="AF100" s="180" t="n">
        <v>624.581459396572</v>
      </c>
      <c r="AG100" s="180" t="n">
        <v>624.581459396572</v>
      </c>
      <c r="AH100" s="180" t="n">
        <v>624.581459396572</v>
      </c>
      <c r="AI100" s="180" t="n">
        <v>624.581459396572</v>
      </c>
      <c r="AJ100" s="180" t="n">
        <v>624.581459396572</v>
      </c>
      <c r="AK100" s="180" t="n">
        <v>624.581459396572</v>
      </c>
      <c r="AL100" s="180" t="n">
        <v>624.581459396572</v>
      </c>
      <c r="AM100" s="180" t="n">
        <v>624.581459396572</v>
      </c>
      <c r="AN100" s="180" t="n">
        <v>624.581459396572</v>
      </c>
      <c r="AO100" s="180" t="n">
        <v>624.581459396572</v>
      </c>
      <c r="AP100" s="180" t="n">
        <v>624.581459396572</v>
      </c>
    </row>
    <row r="101" customFormat="false" ht="15.75" hidden="false" customHeight="true" outlineLevel="0" collapsed="false">
      <c r="B101" s="42" t="s">
        <v>126</v>
      </c>
      <c r="C101" s="42"/>
      <c r="D101" s="42"/>
      <c r="E101" s="154" t="s">
        <v>127</v>
      </c>
      <c r="F101" s="154"/>
      <c r="G101" s="154"/>
      <c r="H101" s="155" t="s">
        <v>71</v>
      </c>
      <c r="I101" s="156" t="n">
        <v>4.427</v>
      </c>
      <c r="J101" s="157" t="n">
        <v>4.427</v>
      </c>
      <c r="K101" s="158" t="n">
        <v>4.427</v>
      </c>
      <c r="L101" s="158" t="n">
        <v>4.427</v>
      </c>
      <c r="M101" s="158" t="n">
        <v>4.427</v>
      </c>
      <c r="N101" s="158" t="n">
        <v>4.427</v>
      </c>
      <c r="O101" s="158" t="n">
        <v>4.427</v>
      </c>
      <c r="P101" s="158" t="n">
        <v>4.427</v>
      </c>
      <c r="Q101" s="158" t="n">
        <v>4.427</v>
      </c>
      <c r="R101" s="159" t="n">
        <v>4.427</v>
      </c>
      <c r="S101" s="144"/>
      <c r="T101" s="6" t="n">
        <v>59</v>
      </c>
      <c r="U101" s="160"/>
      <c r="V101" s="6" t="s">
        <v>160</v>
      </c>
      <c r="W101" s="180" t="n">
        <v>15942.6486114282</v>
      </c>
      <c r="X101" s="180" t="n">
        <v>15942.6486114282</v>
      </c>
      <c r="Y101" s="180" t="n">
        <v>15942.6486114282</v>
      </c>
      <c r="Z101" s="180" t="n">
        <v>15942.6486114282</v>
      </c>
      <c r="AA101" s="180" t="n">
        <v>15942.6486114282</v>
      </c>
      <c r="AB101" s="180" t="n">
        <v>15942.6486114282</v>
      </c>
      <c r="AC101" s="180" t="n">
        <v>15942.6486114282</v>
      </c>
      <c r="AD101" s="180" t="n">
        <v>15942.6486114282</v>
      </c>
      <c r="AE101" s="180" t="n">
        <v>15942.6486114282</v>
      </c>
      <c r="AF101" s="180" t="n">
        <v>15942.6486114282</v>
      </c>
      <c r="AG101" s="180" t="n">
        <v>15942.6486114282</v>
      </c>
      <c r="AH101" s="180" t="n">
        <v>15942.6486114282</v>
      </c>
      <c r="AI101" s="180" t="n">
        <v>15942.6486114282</v>
      </c>
      <c r="AJ101" s="180" t="n">
        <v>15942.6486114282</v>
      </c>
      <c r="AK101" s="180" t="n">
        <v>15942.6486114282</v>
      </c>
      <c r="AL101" s="180" t="n">
        <v>15942.6486114282</v>
      </c>
      <c r="AM101" s="180" t="n">
        <v>15942.6486114282</v>
      </c>
      <c r="AN101" s="180" t="n">
        <v>15942.6486114282</v>
      </c>
      <c r="AO101" s="180" t="n">
        <v>15942.6486114282</v>
      </c>
      <c r="AP101" s="180" t="n">
        <v>15942.6486114282</v>
      </c>
    </row>
    <row r="102" customFormat="false" ht="15.75" hidden="false" customHeight="true" outlineLevel="0" collapsed="false">
      <c r="B102" s="42"/>
      <c r="C102" s="42"/>
      <c r="D102" s="42"/>
      <c r="E102" s="154" t="s">
        <v>129</v>
      </c>
      <c r="F102" s="154"/>
      <c r="G102" s="154"/>
      <c r="H102" s="155" t="s">
        <v>71</v>
      </c>
      <c r="I102" s="156" t="n">
        <v>0.22135</v>
      </c>
      <c r="J102" s="157" t="n">
        <v>0.22135</v>
      </c>
      <c r="K102" s="158" t="n">
        <v>0.22135</v>
      </c>
      <c r="L102" s="158" t="n">
        <v>0.22135</v>
      </c>
      <c r="M102" s="158" t="n">
        <v>0.22135</v>
      </c>
      <c r="N102" s="158" t="n">
        <v>0.22135</v>
      </c>
      <c r="O102" s="158" t="n">
        <v>0.22135</v>
      </c>
      <c r="P102" s="158" t="n">
        <v>0.22135</v>
      </c>
      <c r="Q102" s="158" t="n">
        <v>0.22135</v>
      </c>
      <c r="R102" s="159" t="n">
        <v>0.22135</v>
      </c>
      <c r="S102" s="144"/>
      <c r="T102" s="6" t="n">
        <v>60</v>
      </c>
      <c r="U102" s="160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46"/>
      <c r="AJ102" s="46"/>
      <c r="AK102" s="46"/>
      <c r="AL102" s="46"/>
      <c r="AM102" s="46"/>
    </row>
    <row r="103" customFormat="false" ht="15.75" hidden="false" customHeight="true" outlineLevel="0" collapsed="false">
      <c r="B103" s="42"/>
      <c r="C103" s="42"/>
      <c r="D103" s="42"/>
      <c r="E103" s="154" t="s">
        <v>130</v>
      </c>
      <c r="F103" s="154"/>
      <c r="G103" s="154"/>
      <c r="H103" s="155" t="s">
        <v>71</v>
      </c>
      <c r="I103" s="156" t="n">
        <v>0.545704328491239</v>
      </c>
      <c r="J103" s="157" t="n">
        <v>0.542114564365239</v>
      </c>
      <c r="K103" s="158" t="n">
        <v>0.538524800239238</v>
      </c>
      <c r="L103" s="158" t="n">
        <v>0.534935036113238</v>
      </c>
      <c r="M103" s="158" t="n">
        <v>0.531345271987239</v>
      </c>
      <c r="N103" s="158" t="n">
        <v>0.527755507861239</v>
      </c>
      <c r="O103" s="158" t="n">
        <v>0.524165743735239</v>
      </c>
      <c r="P103" s="158" t="n">
        <v>0.520575979609239</v>
      </c>
      <c r="Q103" s="158" t="n">
        <v>0.516986215483239</v>
      </c>
      <c r="R103" s="159" t="n">
        <v>0.513396451357239</v>
      </c>
      <c r="S103" s="144"/>
      <c r="T103" s="6" t="n">
        <v>61</v>
      </c>
      <c r="U103" s="160" t="s">
        <v>161</v>
      </c>
      <c r="V103" s="161" t="s">
        <v>88</v>
      </c>
      <c r="W103" s="162" t="n">
        <v>58.1601969751238</v>
      </c>
      <c r="X103" s="162" t="n">
        <v>57.8012205625238</v>
      </c>
      <c r="Y103" s="162" t="n">
        <v>57.4422441499238</v>
      </c>
      <c r="Z103" s="162" t="n">
        <v>57.0832677373238</v>
      </c>
      <c r="AA103" s="162" t="n">
        <v>56.7242913247238</v>
      </c>
      <c r="AB103" s="162" t="n">
        <v>56.3653149121238</v>
      </c>
      <c r="AC103" s="162" t="n">
        <v>56.0063384995239</v>
      </c>
      <c r="AD103" s="162" t="n">
        <v>55.6473620869239</v>
      </c>
      <c r="AE103" s="162" t="n">
        <v>55.2883856743239</v>
      </c>
      <c r="AF103" s="162" t="n">
        <v>54.9294092617239</v>
      </c>
      <c r="AG103" s="162" t="n">
        <v>54.5704328491239</v>
      </c>
      <c r="AH103" s="162" t="n">
        <v>54.2114564365239</v>
      </c>
      <c r="AI103" s="162" t="n">
        <v>53.8524800239238</v>
      </c>
      <c r="AJ103" s="162" t="n">
        <v>53.4935036113238</v>
      </c>
      <c r="AK103" s="162" t="n">
        <v>53.1345271987238</v>
      </c>
      <c r="AL103" s="162" t="n">
        <v>52.7755507861239</v>
      </c>
      <c r="AM103" s="162" t="n">
        <v>52.4165743735239</v>
      </c>
      <c r="AN103" s="162" t="n">
        <v>52.0575979609239</v>
      </c>
      <c r="AO103" s="162" t="n">
        <v>51.6986215483239</v>
      </c>
      <c r="AP103" s="162" t="n">
        <v>51.3396451357239</v>
      </c>
    </row>
    <row r="104" customFormat="false" ht="15.75" hidden="false" customHeight="true" outlineLevel="0" collapsed="false">
      <c r="B104" s="42"/>
      <c r="C104" s="42"/>
      <c r="D104" s="42"/>
      <c r="E104" s="154" t="s">
        <v>131</v>
      </c>
      <c r="F104" s="154"/>
      <c r="G104" s="154"/>
      <c r="H104" s="155" t="s">
        <v>71</v>
      </c>
      <c r="I104" s="156" t="n">
        <v>3.65994567150876</v>
      </c>
      <c r="J104" s="157" t="n">
        <v>3.66353543563476</v>
      </c>
      <c r="K104" s="158" t="n">
        <v>3.66712519976076</v>
      </c>
      <c r="L104" s="158" t="n">
        <v>3.67071496388676</v>
      </c>
      <c r="M104" s="158" t="n">
        <v>3.67430472801276</v>
      </c>
      <c r="N104" s="158" t="n">
        <v>3.67789449213876</v>
      </c>
      <c r="O104" s="158" t="n">
        <v>3.68148425626476</v>
      </c>
      <c r="P104" s="158" t="n">
        <v>3.68507402039076</v>
      </c>
      <c r="Q104" s="158" t="n">
        <v>3.68866378451676</v>
      </c>
      <c r="R104" s="159" t="n">
        <v>3.69225354864276</v>
      </c>
      <c r="S104" s="144"/>
      <c r="T104" s="6" t="n">
        <v>62</v>
      </c>
      <c r="U104" s="160"/>
      <c r="V104" s="161" t="s">
        <v>91</v>
      </c>
      <c r="W104" s="163" t="n">
        <v>135294.856506961</v>
      </c>
      <c r="X104" s="163" t="n">
        <v>134563.775401529</v>
      </c>
      <c r="Y104" s="163" t="n">
        <v>133832.694296097</v>
      </c>
      <c r="Z104" s="163" t="n">
        <v>133101.613190665</v>
      </c>
      <c r="AA104" s="163" t="n">
        <v>132370.532085232</v>
      </c>
      <c r="AB104" s="163" t="n">
        <v>131639.4509798</v>
      </c>
      <c r="AC104" s="163" t="n">
        <v>130908.369874368</v>
      </c>
      <c r="AD104" s="163" t="n">
        <v>130177.288768936</v>
      </c>
      <c r="AE104" s="163" t="n">
        <v>129446.207663503</v>
      </c>
      <c r="AF104" s="163" t="n">
        <v>128715.126558071</v>
      </c>
      <c r="AG104" s="163" t="n">
        <v>127984.045452639</v>
      </c>
      <c r="AH104" s="163" t="n">
        <v>127252.964347207</v>
      </c>
      <c r="AI104" s="163" t="n">
        <v>126521.883241775</v>
      </c>
      <c r="AJ104" s="163" t="n">
        <v>125790.802136342</v>
      </c>
      <c r="AK104" s="163" t="n">
        <v>125059.72103091</v>
      </c>
      <c r="AL104" s="163" t="n">
        <v>124328.639925478</v>
      </c>
      <c r="AM104" s="163" t="n">
        <v>123597.558820046</v>
      </c>
      <c r="AN104" s="163" t="n">
        <v>122866.477714613</v>
      </c>
      <c r="AO104" s="163" t="n">
        <v>122135.396609181</v>
      </c>
      <c r="AP104" s="163" t="n">
        <v>121404.315503749</v>
      </c>
    </row>
    <row r="105" customFormat="false" ht="15.75" hidden="false" customHeight="true" outlineLevel="0" collapsed="false">
      <c r="B105" s="164" t="s">
        <v>133</v>
      </c>
      <c r="C105" s="164"/>
      <c r="D105" s="164"/>
      <c r="E105" s="154" t="s">
        <v>134</v>
      </c>
      <c r="F105" s="154"/>
      <c r="G105" s="154"/>
      <c r="H105" s="56" t="s">
        <v>135</v>
      </c>
      <c r="I105" s="165" t="n">
        <v>35926.3415482366</v>
      </c>
      <c r="J105" s="166" t="n">
        <v>35926.3415482366</v>
      </c>
      <c r="K105" s="167" t="n">
        <v>35926.3415482366</v>
      </c>
      <c r="L105" s="167" t="n">
        <v>35926.3415482366</v>
      </c>
      <c r="M105" s="167" t="n">
        <v>35926.3415482366</v>
      </c>
      <c r="N105" s="167" t="n">
        <v>35926.3415482366</v>
      </c>
      <c r="O105" s="167" t="n">
        <v>35926.3415482366</v>
      </c>
      <c r="P105" s="167" t="n">
        <v>35926.3415482366</v>
      </c>
      <c r="Q105" s="167" t="n">
        <v>35926.3415482366</v>
      </c>
      <c r="R105" s="168" t="n">
        <v>35926.3415482366</v>
      </c>
      <c r="S105" s="151"/>
      <c r="T105" s="6" t="n">
        <v>63</v>
      </c>
      <c r="U105" s="160"/>
      <c r="V105" s="6" t="s">
        <v>29</v>
      </c>
      <c r="W105" s="96" t="n">
        <v>7.90517484124566</v>
      </c>
      <c r="X105" s="96" t="n">
        <v>7.90517484124566</v>
      </c>
      <c r="Y105" s="96" t="n">
        <v>7.90517484124566</v>
      </c>
      <c r="Z105" s="96" t="n">
        <v>7.90517484124566</v>
      </c>
      <c r="AA105" s="96" t="n">
        <v>7.90517484124566</v>
      </c>
      <c r="AB105" s="96" t="n">
        <v>7.90517484124566</v>
      </c>
      <c r="AC105" s="96" t="n">
        <v>7.90517484124566</v>
      </c>
      <c r="AD105" s="96" t="n">
        <v>7.90517484124566</v>
      </c>
      <c r="AE105" s="96" t="n">
        <v>7.90517484124566</v>
      </c>
      <c r="AF105" s="96" t="n">
        <v>7.90517484124566</v>
      </c>
      <c r="AG105" s="96" t="n">
        <v>7.90517484124566</v>
      </c>
      <c r="AH105" s="96" t="n">
        <v>7.90517484124566</v>
      </c>
      <c r="AI105" s="96" t="n">
        <v>7.90517484124566</v>
      </c>
      <c r="AJ105" s="96" t="n">
        <v>7.90517484124566</v>
      </c>
      <c r="AK105" s="96" t="n">
        <v>7.90517484124566</v>
      </c>
      <c r="AL105" s="96" t="n">
        <v>7.90517484124566</v>
      </c>
      <c r="AM105" s="96" t="n">
        <v>7.90517484124566</v>
      </c>
      <c r="AN105" s="96" t="n">
        <v>7.90517484124566</v>
      </c>
      <c r="AO105" s="96" t="n">
        <v>7.90517484124566</v>
      </c>
      <c r="AP105" s="96" t="n">
        <v>7.90517484124566</v>
      </c>
    </row>
    <row r="106" customFormat="false" ht="15.75" hidden="false" customHeight="true" outlineLevel="0" collapsed="false">
      <c r="B106" s="164"/>
      <c r="C106" s="164"/>
      <c r="D106" s="164"/>
      <c r="E106" s="154" t="s">
        <v>162</v>
      </c>
      <c r="F106" s="154"/>
      <c r="G106" s="154"/>
      <c r="H106" s="56" t="s">
        <v>135</v>
      </c>
      <c r="I106" s="165" t="n">
        <v>1796.31707741183</v>
      </c>
      <c r="J106" s="166" t="n">
        <v>1796.31707741183</v>
      </c>
      <c r="K106" s="167" t="n">
        <v>1796.31707741183</v>
      </c>
      <c r="L106" s="167" t="n">
        <v>1796.31707741183</v>
      </c>
      <c r="M106" s="167" t="n">
        <v>1796.31707741183</v>
      </c>
      <c r="N106" s="167" t="n">
        <v>1796.31707741183</v>
      </c>
      <c r="O106" s="167" t="n">
        <v>1796.31707741183</v>
      </c>
      <c r="P106" s="167" t="n">
        <v>1796.31707741183</v>
      </c>
      <c r="Q106" s="167" t="n">
        <v>1796.31707741183</v>
      </c>
      <c r="R106" s="168" t="n">
        <v>1796.31707741183</v>
      </c>
      <c r="S106" s="151"/>
      <c r="T106" s="6" t="n">
        <v>64</v>
      </c>
      <c r="U106" s="160"/>
      <c r="V106" s="6" t="s">
        <v>132</v>
      </c>
      <c r="W106" s="96" t="n">
        <v>15.8103496824913</v>
      </c>
      <c r="X106" s="96" t="n">
        <v>15.8103496824913</v>
      </c>
      <c r="Y106" s="96" t="n">
        <v>15.8103496824913</v>
      </c>
      <c r="Z106" s="96" t="n">
        <v>15.8103496824913</v>
      </c>
      <c r="AA106" s="96" t="n">
        <v>15.8103496824913</v>
      </c>
      <c r="AB106" s="96" t="n">
        <v>15.8103496824913</v>
      </c>
      <c r="AC106" s="96" t="n">
        <v>15.8103496824913</v>
      </c>
      <c r="AD106" s="96" t="n">
        <v>15.8103496824913</v>
      </c>
      <c r="AE106" s="96" t="n">
        <v>15.8103496824913</v>
      </c>
      <c r="AF106" s="96" t="n">
        <v>15.8103496824913</v>
      </c>
      <c r="AG106" s="96" t="n">
        <v>15.8103496824913</v>
      </c>
      <c r="AH106" s="96" t="n">
        <v>15.8103496824913</v>
      </c>
      <c r="AI106" s="96" t="n">
        <v>15.8103496824913</v>
      </c>
      <c r="AJ106" s="96" t="n">
        <v>15.8103496824913</v>
      </c>
      <c r="AK106" s="96" t="n">
        <v>15.8103496824913</v>
      </c>
      <c r="AL106" s="96" t="n">
        <v>15.8103496824913</v>
      </c>
      <c r="AM106" s="96" t="n">
        <v>15.8103496824913</v>
      </c>
      <c r="AN106" s="96" t="n">
        <v>15.8103496824913</v>
      </c>
      <c r="AO106" s="96" t="n">
        <v>15.8103496824913</v>
      </c>
      <c r="AP106" s="96" t="n">
        <v>15.8103496824913</v>
      </c>
    </row>
    <row r="107" customFormat="false" ht="15.75" hidden="false" customHeight="true" outlineLevel="0" collapsed="false">
      <c r="B107" s="164"/>
      <c r="C107" s="164"/>
      <c r="D107" s="164"/>
      <c r="E107" s="154" t="s">
        <v>139</v>
      </c>
      <c r="F107" s="154"/>
      <c r="G107" s="154"/>
      <c r="H107" s="56" t="s">
        <v>135</v>
      </c>
      <c r="I107" s="147" t="n">
        <v>3184.26236844935</v>
      </c>
      <c r="J107" s="148" t="n">
        <v>3169.64074634071</v>
      </c>
      <c r="K107" s="149" t="n">
        <v>3155.01912423206</v>
      </c>
      <c r="L107" s="149" t="n">
        <v>3140.39750212342</v>
      </c>
      <c r="M107" s="149" t="n">
        <v>3125.77588001477</v>
      </c>
      <c r="N107" s="149" t="n">
        <v>3111.15425790613</v>
      </c>
      <c r="O107" s="149" t="n">
        <v>3096.53263579748</v>
      </c>
      <c r="P107" s="149" t="n">
        <v>3081.91101368884</v>
      </c>
      <c r="Q107" s="149" t="n">
        <v>3067.2893915802</v>
      </c>
      <c r="R107" s="150" t="n">
        <v>3052.66776947155</v>
      </c>
      <c r="S107" s="151"/>
      <c r="T107" s="6" t="n">
        <v>65</v>
      </c>
      <c r="U107" s="160"/>
      <c r="V107" s="6" t="s">
        <v>136</v>
      </c>
      <c r="W107" s="96" t="n">
        <v>34.4446724513869</v>
      </c>
      <c r="X107" s="96" t="n">
        <v>34.0856960387869</v>
      </c>
      <c r="Y107" s="96" t="n">
        <v>33.7267196261869</v>
      </c>
      <c r="Z107" s="96" t="n">
        <v>33.3677432135869</v>
      </c>
      <c r="AA107" s="96" t="n">
        <v>33.0087668009869</v>
      </c>
      <c r="AB107" s="96" t="n">
        <v>32.6497903883869</v>
      </c>
      <c r="AC107" s="96" t="n">
        <v>32.2908139757869</v>
      </c>
      <c r="AD107" s="96" t="n">
        <v>31.9318375631869</v>
      </c>
      <c r="AE107" s="96" t="n">
        <v>31.5728611505869</v>
      </c>
      <c r="AF107" s="96" t="n">
        <v>31.2138847379869</v>
      </c>
      <c r="AG107" s="96" t="n">
        <v>30.8549083253869</v>
      </c>
      <c r="AH107" s="96" t="n">
        <v>30.4959319127869</v>
      </c>
      <c r="AI107" s="96" t="n">
        <v>30.1369555001869</v>
      </c>
      <c r="AJ107" s="96" t="n">
        <v>29.7779790875869</v>
      </c>
      <c r="AK107" s="96" t="n">
        <v>29.4190026749869</v>
      </c>
      <c r="AL107" s="96" t="n">
        <v>29.0600262623869</v>
      </c>
      <c r="AM107" s="96" t="n">
        <v>28.7010498497869</v>
      </c>
      <c r="AN107" s="96" t="n">
        <v>28.3420734371869</v>
      </c>
      <c r="AO107" s="96" t="n">
        <v>27.9830970245869</v>
      </c>
      <c r="AP107" s="96" t="n">
        <v>27.6241206119869</v>
      </c>
    </row>
    <row r="108" customFormat="false" ht="16.5" hidden="false" customHeight="true" outlineLevel="0" collapsed="false">
      <c r="B108" s="164"/>
      <c r="C108" s="164"/>
      <c r="D108" s="164"/>
      <c r="E108" s="169" t="s">
        <v>141</v>
      </c>
      <c r="F108" s="169"/>
      <c r="G108" s="169"/>
      <c r="H108" s="170" t="s">
        <v>135</v>
      </c>
      <c r="I108" s="171" t="n">
        <v>30945.7621023754</v>
      </c>
      <c r="J108" s="172" t="n">
        <v>30960.383724484</v>
      </c>
      <c r="K108" s="173" t="n">
        <v>30975.0053465927</v>
      </c>
      <c r="L108" s="173" t="n">
        <v>30989.6269687013</v>
      </c>
      <c r="M108" s="173" t="n">
        <v>31004.24859081</v>
      </c>
      <c r="N108" s="173" t="n">
        <v>31018.8702129186</v>
      </c>
      <c r="O108" s="173" t="n">
        <v>31033.4918350273</v>
      </c>
      <c r="P108" s="173" t="n">
        <v>31048.1134571359</v>
      </c>
      <c r="Q108" s="173" t="n">
        <v>31062.7350792445</v>
      </c>
      <c r="R108" s="174" t="n">
        <v>31077.3567013532</v>
      </c>
      <c r="S108" s="151"/>
      <c r="T108" s="6" t="n">
        <v>66</v>
      </c>
      <c r="U108" s="160"/>
      <c r="V108" s="6" t="s">
        <v>138</v>
      </c>
      <c r="W108" s="96" t="n">
        <v>0.135920702686527</v>
      </c>
      <c r="X108" s="96" t="n">
        <v>0.136764842754395</v>
      </c>
      <c r="Y108" s="96" t="n">
        <v>0.13761953346762</v>
      </c>
      <c r="Z108" s="96" t="n">
        <v>0.138484973873997</v>
      </c>
      <c r="AA108" s="96" t="n">
        <v>0.139361368059967</v>
      </c>
      <c r="AB108" s="96" t="n">
        <v>0.140248925311075</v>
      </c>
      <c r="AC108" s="96" t="n">
        <v>0.14114786027858</v>
      </c>
      <c r="AD108" s="96" t="n">
        <v>0.142058393152534</v>
      </c>
      <c r="AE108" s="96" t="n">
        <v>0.142980749841587</v>
      </c>
      <c r="AF108" s="96" t="n">
        <v>0.143915162159848</v>
      </c>
      <c r="AG108" s="96" t="n">
        <v>0.144861868021129</v>
      </c>
      <c r="AH108" s="96" t="n">
        <v>0.145821111640891</v>
      </c>
      <c r="AI108" s="96" t="n">
        <v>0.146793143746282</v>
      </c>
      <c r="AJ108" s="96" t="n">
        <v>0.147778221794623</v>
      </c>
      <c r="AK108" s="96" t="n">
        <v>0.148776610200749</v>
      </c>
      <c r="AL108" s="96" t="n">
        <v>0.149788580573642</v>
      </c>
      <c r="AM108" s="96" t="n">
        <v>0.150814411962767</v>
      </c>
      <c r="AN108" s="96" t="n">
        <v>0.151854391114618</v>
      </c>
      <c r="AO108" s="96" t="n">
        <v>0.15290881273994</v>
      </c>
      <c r="AP108" s="96" t="n">
        <v>0.15397797979217</v>
      </c>
    </row>
    <row r="109" customFormat="false" ht="12.75" hidden="false" customHeight="false" outlineLevel="0" collapsed="false">
      <c r="A109" s="74"/>
      <c r="B109" s="178"/>
      <c r="C109" s="74"/>
      <c r="D109" s="74"/>
      <c r="E109" s="74"/>
      <c r="F109" s="70"/>
      <c r="G109" s="74"/>
      <c r="H109" s="14"/>
      <c r="I109" s="183"/>
      <c r="J109" s="184"/>
      <c r="K109" s="185"/>
      <c r="L109" s="185"/>
      <c r="M109" s="185"/>
      <c r="N109" s="185"/>
      <c r="O109" s="185"/>
      <c r="P109" s="185"/>
      <c r="Q109" s="185"/>
      <c r="R109" s="185"/>
      <c r="S109" s="185"/>
      <c r="T109" s="6" t="n">
        <v>67</v>
      </c>
      <c r="U109" s="160"/>
      <c r="V109" s="6" t="s">
        <v>140</v>
      </c>
      <c r="W109" s="96" t="n">
        <v>0.407762108059581</v>
      </c>
      <c r="X109" s="96" t="n">
        <v>0.410294528263184</v>
      </c>
      <c r="Y109" s="96" t="n">
        <v>0.412858600402861</v>
      </c>
      <c r="Z109" s="96" t="n">
        <v>0.41545492162199</v>
      </c>
      <c r="AA109" s="96" t="n">
        <v>0.418084104179902</v>
      </c>
      <c r="AB109" s="96" t="n">
        <v>0.420746775933224</v>
      </c>
      <c r="AC109" s="96" t="n">
        <v>0.42344358083574</v>
      </c>
      <c r="AD109" s="96" t="n">
        <v>0.426175179457603</v>
      </c>
      <c r="AE109" s="96" t="n">
        <v>0.42894224952476</v>
      </c>
      <c r="AF109" s="96" t="n">
        <v>0.431745486479545</v>
      </c>
      <c r="AG109" s="96" t="n">
        <v>0.434585604063387</v>
      </c>
      <c r="AH109" s="96" t="n">
        <v>0.437463334922674</v>
      </c>
      <c r="AI109" s="96" t="n">
        <v>0.440379431238847</v>
      </c>
      <c r="AJ109" s="96" t="n">
        <v>0.443334665383868</v>
      </c>
      <c r="AK109" s="96" t="n">
        <v>0.446329830602248</v>
      </c>
      <c r="AL109" s="96" t="n">
        <v>0.449365741720927</v>
      </c>
      <c r="AM109" s="96" t="n">
        <v>0.452443235888302</v>
      </c>
      <c r="AN109" s="96" t="n">
        <v>0.455563173343853</v>
      </c>
      <c r="AO109" s="96" t="n">
        <v>0.458726438219819</v>
      </c>
      <c r="AP109" s="96" t="n">
        <v>0.46193393937651</v>
      </c>
    </row>
    <row r="110" customFormat="false" ht="13.5" hidden="false" customHeight="false" outlineLevel="0" collapsed="false">
      <c r="A110" s="74"/>
      <c r="B110" s="178"/>
      <c r="C110" s="74"/>
      <c r="D110" s="74"/>
      <c r="E110" s="74"/>
      <c r="F110" s="70"/>
      <c r="G110" s="74"/>
      <c r="H110" s="14"/>
      <c r="I110" s="183"/>
      <c r="J110" s="184"/>
      <c r="K110" s="185"/>
      <c r="L110" s="185"/>
      <c r="M110" s="185"/>
      <c r="N110" s="185"/>
      <c r="O110" s="185"/>
      <c r="P110" s="185"/>
      <c r="Q110" s="185"/>
      <c r="R110" s="185"/>
      <c r="S110" s="185"/>
      <c r="T110" s="6" t="n">
        <v>68</v>
      </c>
      <c r="U110" s="160"/>
      <c r="V110" s="6" t="s">
        <v>142</v>
      </c>
      <c r="W110" s="153" t="n">
        <v>0.244000481535995</v>
      </c>
      <c r="X110" s="153" t="n">
        <v>0.245326129105224</v>
      </c>
      <c r="Y110" s="153" t="n">
        <v>0.246666259770612</v>
      </c>
      <c r="Z110" s="153" t="n">
        <v>0.248021112184065</v>
      </c>
      <c r="AA110" s="153" t="n">
        <v>0.24939093026978</v>
      </c>
      <c r="AB110" s="153" t="n">
        <v>0.250775963370643</v>
      </c>
      <c r="AC110" s="153" t="n">
        <v>0.252176466399538</v>
      </c>
      <c r="AD110" s="153" t="n">
        <v>0.253592699995758</v>
      </c>
      <c r="AE110" s="153" t="n">
        <v>0.255024930686706</v>
      </c>
      <c r="AF110" s="153" t="n">
        <v>0.256473431055115</v>
      </c>
      <c r="AG110" s="153" t="n">
        <v>0.257938479911999</v>
      </c>
      <c r="AH110" s="153" t="n">
        <v>0.25942036247556</v>
      </c>
      <c r="AI110" s="153" t="n">
        <v>0.260919370556303</v>
      </c>
      <c r="AJ110" s="153" t="n">
        <v>0.262435802748605</v>
      </c>
      <c r="AK110" s="153" t="n">
        <v>0.263969964628999</v>
      </c>
      <c r="AL110" s="153" t="n">
        <v>0.265522168961465</v>
      </c>
      <c r="AM110" s="153" t="n">
        <v>0.26709273590999</v>
      </c>
      <c r="AN110" s="153" t="n">
        <v>0.268681993258732</v>
      </c>
      <c r="AO110" s="153" t="n">
        <v>0.270290276640083</v>
      </c>
      <c r="AP110" s="153" t="n">
        <v>0.271917929770976</v>
      </c>
    </row>
    <row r="111" customFormat="false" ht="12.75" hidden="false" customHeight="false" outlineLevel="0" collapsed="false">
      <c r="A111" s="74"/>
      <c r="B111" s="178"/>
      <c r="C111" s="74"/>
      <c r="D111" s="74"/>
      <c r="E111" s="74"/>
      <c r="F111" s="70"/>
      <c r="G111" s="74"/>
      <c r="H111" s="120" t="s">
        <v>106</v>
      </c>
      <c r="I111" s="121" t="n">
        <v>1</v>
      </c>
      <c r="J111" s="122" t="n">
        <v>2</v>
      </c>
      <c r="K111" s="123" t="n">
        <v>3</v>
      </c>
      <c r="L111" s="123" t="n">
        <v>4</v>
      </c>
      <c r="M111" s="123" t="n">
        <v>5</v>
      </c>
      <c r="N111" s="123" t="n">
        <v>6</v>
      </c>
      <c r="O111" s="123" t="n">
        <v>7</v>
      </c>
      <c r="P111" s="123" t="n">
        <v>8</v>
      </c>
      <c r="Q111" s="123" t="n">
        <v>9</v>
      </c>
      <c r="R111" s="124" t="n">
        <v>10</v>
      </c>
      <c r="S111" s="125"/>
      <c r="T111" s="6" t="n">
        <v>69</v>
      </c>
      <c r="U111" s="160"/>
      <c r="V111" s="6" t="s">
        <v>143</v>
      </c>
      <c r="W111" s="153" t="n">
        <v>0.717702607190145</v>
      </c>
      <c r="X111" s="153" t="n">
        <v>0.720961049552227</v>
      </c>
      <c r="Y111" s="153" t="n">
        <v>0.724236646018018</v>
      </c>
      <c r="Z111" s="153" t="n">
        <v>0.727529335567146</v>
      </c>
      <c r="AA111" s="153" t="n">
        <v>0.730839047532247</v>
      </c>
      <c r="AB111" s="153" t="n">
        <v>0.734165701092198</v>
      </c>
      <c r="AC111" s="153" t="n">
        <v>0.737509204740793</v>
      </c>
      <c r="AD111" s="153" t="n">
        <v>0.74086945572969</v>
      </c>
      <c r="AE111" s="153" t="n">
        <v>0.74424633948436</v>
      </c>
      <c r="AF111" s="153" t="n">
        <v>0.747639728991737</v>
      </c>
      <c r="AG111" s="153" t="n">
        <v>0.751049484158193</v>
      </c>
      <c r="AH111" s="153" t="n">
        <v>0.754475451136399</v>
      </c>
      <c r="AI111" s="153" t="n">
        <v>0.757917461619559</v>
      </c>
      <c r="AJ111" s="153" t="n">
        <v>0.761375332101457</v>
      </c>
      <c r="AK111" s="153" t="n">
        <v>0.764848863100649</v>
      </c>
      <c r="AL111" s="153" t="n">
        <v>0.768337838347091</v>
      </c>
      <c r="AM111" s="153" t="n">
        <v>0.771842023929397</v>
      </c>
      <c r="AN111" s="153" t="n">
        <v>0.775361167400843</v>
      </c>
      <c r="AO111" s="153" t="n">
        <v>0.778894996842164</v>
      </c>
      <c r="AP111" s="153" t="n">
        <v>0.782443219879087</v>
      </c>
    </row>
    <row r="112" customFormat="false" ht="13.5" hidden="false" customHeight="false" outlineLevel="0" collapsed="false">
      <c r="A112" s="74"/>
      <c r="B112" s="186" t="s">
        <v>163</v>
      </c>
      <c r="C112" s="74"/>
      <c r="D112" s="74"/>
      <c r="E112" s="74"/>
      <c r="F112" s="70"/>
      <c r="G112" s="187"/>
      <c r="H112" s="120"/>
      <c r="I112" s="129" t="n">
        <v>2009</v>
      </c>
      <c r="J112" s="130" t="n">
        <v>2010</v>
      </c>
      <c r="K112" s="131" t="n">
        <v>2011</v>
      </c>
      <c r="L112" s="131" t="n">
        <v>2012</v>
      </c>
      <c r="M112" s="131" t="n">
        <v>2013</v>
      </c>
      <c r="N112" s="131" t="n">
        <v>2014</v>
      </c>
      <c r="O112" s="131" t="n">
        <v>2015</v>
      </c>
      <c r="P112" s="132" t="n">
        <v>2016</v>
      </c>
      <c r="Q112" s="132" t="n">
        <v>2017</v>
      </c>
      <c r="R112" s="133" t="n">
        <v>2018</v>
      </c>
      <c r="S112" s="7"/>
      <c r="T112" s="6" t="n">
        <v>70</v>
      </c>
      <c r="U112" s="160"/>
      <c r="V112" s="6" t="s">
        <v>144</v>
      </c>
      <c r="W112" s="163" t="n">
        <v>33012.0101370419</v>
      </c>
      <c r="X112" s="163" t="n">
        <v>33012.0101370419</v>
      </c>
      <c r="Y112" s="163" t="n">
        <v>33012.0101370419</v>
      </c>
      <c r="Z112" s="163" t="n">
        <v>33012.0101370419</v>
      </c>
      <c r="AA112" s="163" t="n">
        <v>33012.0101370419</v>
      </c>
      <c r="AB112" s="163" t="n">
        <v>33012.0101370419</v>
      </c>
      <c r="AC112" s="163" t="n">
        <v>33012.0101370419</v>
      </c>
      <c r="AD112" s="163" t="n">
        <v>33012.0101370419</v>
      </c>
      <c r="AE112" s="163" t="n">
        <v>33012.0101370419</v>
      </c>
      <c r="AF112" s="163" t="n">
        <v>33012.0101370419</v>
      </c>
      <c r="AG112" s="163" t="n">
        <v>33012.0101370419</v>
      </c>
      <c r="AH112" s="163" t="n">
        <v>33012.0101370419</v>
      </c>
      <c r="AI112" s="163" t="n">
        <v>33012.0101370419</v>
      </c>
      <c r="AJ112" s="163" t="n">
        <v>33012.0101370419</v>
      </c>
      <c r="AK112" s="163" t="n">
        <v>33012.0101370419</v>
      </c>
      <c r="AL112" s="163" t="n">
        <v>33012.0101370419</v>
      </c>
      <c r="AM112" s="163" t="n">
        <v>33012.0101370419</v>
      </c>
      <c r="AN112" s="163" t="n">
        <v>33012.0101370419</v>
      </c>
      <c r="AO112" s="163" t="n">
        <v>33012.0101370419</v>
      </c>
      <c r="AP112" s="163" t="n">
        <v>33012.0101370419</v>
      </c>
    </row>
    <row r="113" customFormat="false" ht="15.75" hidden="false" customHeight="false" outlineLevel="0" collapsed="false">
      <c r="A113" s="74"/>
      <c r="B113" s="188" t="s">
        <v>164</v>
      </c>
      <c r="C113" s="188"/>
      <c r="D113" s="188"/>
      <c r="E113" s="188"/>
      <c r="F113" s="188"/>
      <c r="G113" s="188"/>
      <c r="H113" s="56" t="s">
        <v>123</v>
      </c>
      <c r="I113" s="135" t="n">
        <v>227909.919948927</v>
      </c>
      <c r="J113" s="189" t="n">
        <v>227069.603937822</v>
      </c>
      <c r="K113" s="189" t="n">
        <v>226229.648979197</v>
      </c>
      <c r="L113" s="189" t="n">
        <v>225390.061763651</v>
      </c>
      <c r="M113" s="189" t="n">
        <v>224550.849142455</v>
      </c>
      <c r="N113" s="189" t="n">
        <v>223712.018132147</v>
      </c>
      <c r="O113" s="189" t="n">
        <v>222873.575919282</v>
      </c>
      <c r="P113" s="190" t="n">
        <v>222035.529865318</v>
      </c>
      <c r="Q113" s="190" t="n">
        <v>221197.887511672</v>
      </c>
      <c r="R113" s="191" t="n">
        <v>220360.656584917</v>
      </c>
      <c r="S113" s="192"/>
      <c r="T113" s="6" t="n">
        <v>71</v>
      </c>
      <c r="U113" s="160"/>
      <c r="V113" s="6" t="s">
        <v>145</v>
      </c>
      <c r="W113" s="163" t="n">
        <v>64089.4611174208</v>
      </c>
      <c r="X113" s="163" t="n">
        <v>64003.2306081546</v>
      </c>
      <c r="Y113" s="163" t="n">
        <v>63914.531507518</v>
      </c>
      <c r="Z113" s="163" t="n">
        <v>63823.3180704776</v>
      </c>
      <c r="AA113" s="163" t="n">
        <v>63729.543453466</v>
      </c>
      <c r="AB113" s="163" t="n">
        <v>63633.159682935</v>
      </c>
      <c r="AC113" s="163" t="n">
        <v>63534.1176229168</v>
      </c>
      <c r="AD113" s="163" t="n">
        <v>63432.3669415662</v>
      </c>
      <c r="AE113" s="163" t="n">
        <v>63327.8560766529</v>
      </c>
      <c r="AF113" s="163" t="n">
        <v>63220.5321999716</v>
      </c>
      <c r="AG113" s="163" t="n">
        <v>63110.3411806414</v>
      </c>
      <c r="AH113" s="163" t="n">
        <v>62997.227547261</v>
      </c>
      <c r="AI113" s="163" t="n">
        <v>62881.13444889</v>
      </c>
      <c r="AJ113" s="163" t="n">
        <v>62762.0036148243</v>
      </c>
      <c r="AK113" s="163" t="n">
        <v>62639.7753131339</v>
      </c>
      <c r="AL113" s="163" t="n">
        <v>62514.3883079336</v>
      </c>
      <c r="AM113" s="163" t="n">
        <v>62385.7798153548</v>
      </c>
      <c r="AN113" s="163" t="n">
        <v>62253.8854581904</v>
      </c>
      <c r="AO113" s="163" t="n">
        <v>62118.6392191827</v>
      </c>
      <c r="AP113" s="163" t="n">
        <v>61979.973392928</v>
      </c>
    </row>
    <row r="114" customFormat="false" ht="15.75" hidden="false" customHeight="false" outlineLevel="0" collapsed="false">
      <c r="A114" s="74"/>
      <c r="B114" s="193" t="s">
        <v>165</v>
      </c>
      <c r="C114" s="193"/>
      <c r="D114" s="193"/>
      <c r="E114" s="193"/>
      <c r="F114" s="193"/>
      <c r="G114" s="193"/>
      <c r="H114" s="56" t="s">
        <v>123</v>
      </c>
      <c r="I114" s="135" t="n">
        <v>117953.561184188</v>
      </c>
      <c r="J114" s="189" t="n">
        <v>117953.561184188</v>
      </c>
      <c r="K114" s="189" t="n">
        <v>117953.561184188</v>
      </c>
      <c r="L114" s="189" t="n">
        <v>117953.561184188</v>
      </c>
      <c r="M114" s="189" t="n">
        <v>117953.561184188</v>
      </c>
      <c r="N114" s="189" t="n">
        <v>117953.561184188</v>
      </c>
      <c r="O114" s="189" t="n">
        <v>117953.561184188</v>
      </c>
      <c r="P114" s="190" t="n">
        <v>117953.561184188</v>
      </c>
      <c r="Q114" s="190" t="n">
        <v>117953.561184188</v>
      </c>
      <c r="R114" s="191" t="n">
        <v>117953.561184188</v>
      </c>
      <c r="S114" s="192"/>
      <c r="T114" s="6" t="n">
        <v>72</v>
      </c>
      <c r="U114" s="160"/>
      <c r="V114" s="6" t="s">
        <v>146</v>
      </c>
      <c r="W114" s="194" t="n">
        <v>38193.3852524986</v>
      </c>
      <c r="X114" s="194" t="n">
        <v>37548.5346563326</v>
      </c>
      <c r="Y114" s="194" t="n">
        <v>36906.1526515369</v>
      </c>
      <c r="Z114" s="194" t="n">
        <v>36266.2849831451</v>
      </c>
      <c r="AA114" s="194" t="n">
        <v>35628.9784947245</v>
      </c>
      <c r="AB114" s="194" t="n">
        <v>34994.2811598232</v>
      </c>
      <c r="AC114" s="194" t="n">
        <v>34362.2421144093</v>
      </c>
      <c r="AD114" s="194" t="n">
        <v>33732.9116903276</v>
      </c>
      <c r="AE114" s="194" t="n">
        <v>33106.3414498087</v>
      </c>
      <c r="AF114" s="194" t="n">
        <v>32482.5842210577</v>
      </c>
      <c r="AG114" s="194" t="n">
        <v>31861.6941349557</v>
      </c>
      <c r="AH114" s="194" t="n">
        <v>31243.7266629039</v>
      </c>
      <c r="AI114" s="194" t="n">
        <v>30628.7386558426</v>
      </c>
      <c r="AJ114" s="194" t="n">
        <v>30016.7883844761</v>
      </c>
      <c r="AK114" s="194" t="n">
        <v>29407.9355807342</v>
      </c>
      <c r="AL114" s="194" t="n">
        <v>28802.2414805024</v>
      </c>
      <c r="AM114" s="194" t="n">
        <v>28199.768867649</v>
      </c>
      <c r="AN114" s="194" t="n">
        <v>27600.5821193811</v>
      </c>
      <c r="AO114" s="194" t="n">
        <v>27004.7472529566</v>
      </c>
      <c r="AP114" s="194" t="n">
        <v>26412.3319737791</v>
      </c>
    </row>
    <row r="115" customFormat="false" ht="17.25" hidden="false" customHeight="true" outlineLevel="0" collapsed="false">
      <c r="A115" s="74"/>
      <c r="B115" s="193" t="s">
        <v>166</v>
      </c>
      <c r="C115" s="193"/>
      <c r="D115" s="193"/>
      <c r="E115" s="193"/>
      <c r="F115" s="193"/>
      <c r="G115" s="193"/>
      <c r="H115" s="56" t="s">
        <v>123</v>
      </c>
      <c r="I115" s="135" t="n">
        <v>65397.4093034906</v>
      </c>
      <c r="J115" s="189" t="n">
        <v>65309.4189879129</v>
      </c>
      <c r="K115" s="189" t="n">
        <v>65218.909701549</v>
      </c>
      <c r="L115" s="189" t="n">
        <v>65125.8347657934</v>
      </c>
      <c r="M115" s="189" t="n">
        <v>65030.1463810878</v>
      </c>
      <c r="N115" s="189" t="n">
        <v>64931.7955948317</v>
      </c>
      <c r="O115" s="189" t="n">
        <v>64830.7322682824</v>
      </c>
      <c r="P115" s="190" t="n">
        <v>64726.9050424145</v>
      </c>
      <c r="Q115" s="190" t="n">
        <v>64620.2613027071</v>
      </c>
      <c r="R115" s="191" t="n">
        <v>64510.7471428282</v>
      </c>
      <c r="S115" s="192"/>
      <c r="T115" s="6" t="n">
        <v>73</v>
      </c>
      <c r="U115" s="160"/>
      <c r="V115" s="6" t="s">
        <v>147</v>
      </c>
      <c r="W115" s="112" t="n">
        <v>1</v>
      </c>
      <c r="X115" s="112" t="n">
        <v>1</v>
      </c>
      <c r="Y115" s="112" t="n">
        <v>1</v>
      </c>
      <c r="Z115" s="112" t="n">
        <v>1</v>
      </c>
      <c r="AA115" s="112" t="n">
        <v>1</v>
      </c>
      <c r="AB115" s="112" t="n">
        <v>1</v>
      </c>
      <c r="AC115" s="112" t="n">
        <v>1</v>
      </c>
      <c r="AD115" s="112" t="n">
        <v>1</v>
      </c>
      <c r="AE115" s="112" t="n">
        <v>1</v>
      </c>
      <c r="AF115" s="112" t="n">
        <v>1</v>
      </c>
      <c r="AG115" s="112" t="n">
        <v>1</v>
      </c>
      <c r="AH115" s="112" t="n">
        <v>1</v>
      </c>
      <c r="AI115" s="112" t="n">
        <v>1</v>
      </c>
      <c r="AJ115" s="112" t="n">
        <v>1</v>
      </c>
      <c r="AK115" s="112" t="n">
        <v>1</v>
      </c>
      <c r="AL115" s="112" t="n">
        <v>1</v>
      </c>
      <c r="AM115" s="112" t="n">
        <v>1</v>
      </c>
      <c r="AN115" s="112" t="n">
        <v>1</v>
      </c>
      <c r="AO115" s="112" t="n">
        <v>1</v>
      </c>
      <c r="AP115" s="112" t="n">
        <v>1</v>
      </c>
    </row>
    <row r="116" customFormat="false" ht="15.75" hidden="false" customHeight="true" outlineLevel="0" collapsed="false">
      <c r="A116" s="74"/>
      <c r="B116" s="195" t="s">
        <v>167</v>
      </c>
      <c r="C116" s="195"/>
      <c r="D116" s="195"/>
      <c r="E116" s="195"/>
      <c r="F116" s="195"/>
      <c r="G116" s="195"/>
      <c r="H116" s="170" t="s">
        <v>123</v>
      </c>
      <c r="I116" s="196" t="n">
        <v>44558.9494612484</v>
      </c>
      <c r="J116" s="197" t="n">
        <v>43806.6237657213</v>
      </c>
      <c r="K116" s="197" t="n">
        <v>43057.1780934597</v>
      </c>
      <c r="L116" s="197" t="n">
        <v>42310.6658136693</v>
      </c>
      <c r="M116" s="197" t="n">
        <v>41567.1415771785</v>
      </c>
      <c r="N116" s="197" t="n">
        <v>40826.6613531271</v>
      </c>
      <c r="O116" s="197" t="n">
        <v>40089.2824668108</v>
      </c>
      <c r="P116" s="198" t="n">
        <v>39355.0636387155</v>
      </c>
      <c r="Q116" s="198" t="n">
        <v>38624.0650247768</v>
      </c>
      <c r="R116" s="199" t="n">
        <v>37896.3482579006</v>
      </c>
      <c r="S116" s="192"/>
      <c r="T116" s="6" t="n">
        <v>74</v>
      </c>
      <c r="U116" s="160"/>
      <c r="V116" s="6" t="s">
        <v>148</v>
      </c>
      <c r="W116" s="153" t="n">
        <v>0.560012914186527</v>
      </c>
      <c r="X116" s="153" t="n">
        <v>0.560012914186527</v>
      </c>
      <c r="Y116" s="153" t="n">
        <v>0.560012914186527</v>
      </c>
      <c r="Z116" s="153" t="n">
        <v>0.560012914186527</v>
      </c>
      <c r="AA116" s="153" t="n">
        <v>0.560012914186527</v>
      </c>
      <c r="AB116" s="153" t="n">
        <v>0.560012914186527</v>
      </c>
      <c r="AC116" s="153" t="n">
        <v>0.560012914186527</v>
      </c>
      <c r="AD116" s="153" t="n">
        <v>0.560012914186527</v>
      </c>
      <c r="AE116" s="153" t="n">
        <v>0.560012914186527</v>
      </c>
      <c r="AF116" s="153" t="n">
        <v>0.560012914186527</v>
      </c>
      <c r="AG116" s="153" t="n">
        <v>0.560012914186527</v>
      </c>
      <c r="AH116" s="153" t="n">
        <v>0.560012914186527</v>
      </c>
      <c r="AI116" s="153" t="n">
        <v>0.560012914186527</v>
      </c>
      <c r="AJ116" s="153" t="n">
        <v>0.560012914186527</v>
      </c>
      <c r="AK116" s="153" t="n">
        <v>0.560012914186527</v>
      </c>
      <c r="AL116" s="153" t="n">
        <v>0.560012914186527</v>
      </c>
      <c r="AM116" s="153" t="n">
        <v>0.560012914186527</v>
      </c>
      <c r="AN116" s="153" t="n">
        <v>0.560012914186527</v>
      </c>
      <c r="AO116" s="153" t="n">
        <v>0.560012914186527</v>
      </c>
      <c r="AP116" s="153" t="n">
        <v>0.560012914186527</v>
      </c>
    </row>
    <row r="117" customFormat="false" ht="13.5" hidden="false" customHeight="false" outlineLevel="0" collapsed="false">
      <c r="A117" s="74"/>
      <c r="B117" s="200"/>
      <c r="C117" s="74"/>
      <c r="D117" s="74"/>
      <c r="E117" s="74"/>
      <c r="F117" s="70"/>
      <c r="G117" s="74"/>
      <c r="H117" s="176"/>
      <c r="I117" s="201"/>
      <c r="J117" s="201"/>
      <c r="K117" s="201"/>
      <c r="L117" s="201"/>
      <c r="M117" s="201"/>
      <c r="N117" s="201"/>
      <c r="O117" s="201"/>
      <c r="P117" s="192"/>
      <c r="Q117" s="192"/>
      <c r="R117" s="192"/>
      <c r="S117" s="192"/>
      <c r="T117" s="6" t="n">
        <v>75</v>
      </c>
      <c r="U117" s="160"/>
      <c r="V117" s="6" t="s">
        <v>149</v>
      </c>
      <c r="W117" s="177" t="n">
        <v>18487.152</v>
      </c>
      <c r="X117" s="177" t="n">
        <v>18487.152</v>
      </c>
      <c r="Y117" s="177" t="n">
        <v>18487.152</v>
      </c>
      <c r="Z117" s="177" t="n">
        <v>18487.152</v>
      </c>
      <c r="AA117" s="177" t="n">
        <v>18487.152</v>
      </c>
      <c r="AB117" s="177" t="n">
        <v>18487.152</v>
      </c>
      <c r="AC117" s="177" t="n">
        <v>18487.152</v>
      </c>
      <c r="AD117" s="177" t="n">
        <v>18487.152</v>
      </c>
      <c r="AE117" s="177" t="n">
        <v>18487.152</v>
      </c>
      <c r="AF117" s="177" t="n">
        <v>18487.152</v>
      </c>
      <c r="AG117" s="177" t="n">
        <v>18487.152</v>
      </c>
      <c r="AH117" s="177" t="n">
        <v>18487.152</v>
      </c>
      <c r="AI117" s="177" t="n">
        <v>18487.152</v>
      </c>
      <c r="AJ117" s="177" t="n">
        <v>18487.152</v>
      </c>
      <c r="AK117" s="177" t="n">
        <v>18487.152</v>
      </c>
      <c r="AL117" s="177" t="n">
        <v>18487.152</v>
      </c>
      <c r="AM117" s="177" t="n">
        <v>18487.152</v>
      </c>
      <c r="AN117" s="177" t="n">
        <v>18487.152</v>
      </c>
      <c r="AO117" s="177" t="n">
        <v>18487.152</v>
      </c>
      <c r="AP117" s="177" t="n">
        <v>18487.152</v>
      </c>
    </row>
    <row r="118" customFormat="false" ht="12.75" hidden="false" customHeight="false" outlineLevel="0" collapsed="false">
      <c r="A118" s="74"/>
      <c r="B118" s="200"/>
      <c r="C118" s="74"/>
      <c r="D118" s="74"/>
      <c r="E118" s="74"/>
      <c r="F118" s="70"/>
      <c r="G118" s="74"/>
      <c r="H118" s="120" t="s">
        <v>106</v>
      </c>
      <c r="I118" s="121" t="n">
        <v>11</v>
      </c>
      <c r="J118" s="122" t="n">
        <v>12</v>
      </c>
      <c r="K118" s="123" t="n">
        <v>13</v>
      </c>
      <c r="L118" s="123" t="n">
        <v>14</v>
      </c>
      <c r="M118" s="123" t="n">
        <v>15</v>
      </c>
      <c r="N118" s="123" t="n">
        <v>16</v>
      </c>
      <c r="O118" s="123" t="n">
        <v>17</v>
      </c>
      <c r="P118" s="123" t="n">
        <v>18</v>
      </c>
      <c r="Q118" s="123" t="n">
        <v>19</v>
      </c>
      <c r="R118" s="124" t="n">
        <v>20</v>
      </c>
      <c r="S118" s="125"/>
      <c r="T118" s="6" t="n">
        <v>76</v>
      </c>
      <c r="U118" s="160"/>
      <c r="V118" s="6" t="s">
        <v>44</v>
      </c>
      <c r="W118" s="179" t="n">
        <v>30.5</v>
      </c>
      <c r="X118" s="179" t="n">
        <v>30.5</v>
      </c>
      <c r="Y118" s="179" t="n">
        <v>30.5</v>
      </c>
      <c r="Z118" s="179" t="n">
        <v>30.5</v>
      </c>
      <c r="AA118" s="179" t="n">
        <v>30.5</v>
      </c>
      <c r="AB118" s="179" t="n">
        <v>30.5</v>
      </c>
      <c r="AC118" s="179" t="n">
        <v>30.5</v>
      </c>
      <c r="AD118" s="179" t="n">
        <v>30.5</v>
      </c>
      <c r="AE118" s="179" t="n">
        <v>30.5</v>
      </c>
      <c r="AF118" s="179" t="n">
        <v>30.5</v>
      </c>
      <c r="AG118" s="179" t="n">
        <v>30.5</v>
      </c>
      <c r="AH118" s="179" t="n">
        <v>30.5</v>
      </c>
      <c r="AI118" s="179" t="n">
        <v>30.5</v>
      </c>
      <c r="AJ118" s="179" t="n">
        <v>30.5</v>
      </c>
      <c r="AK118" s="179" t="n">
        <v>30.5</v>
      </c>
      <c r="AL118" s="179" t="n">
        <v>30.5</v>
      </c>
      <c r="AM118" s="179" t="n">
        <v>30.5</v>
      </c>
      <c r="AN118" s="179" t="n">
        <v>30.5</v>
      </c>
      <c r="AO118" s="179" t="n">
        <v>30.5</v>
      </c>
      <c r="AP118" s="179" t="n">
        <v>30.5</v>
      </c>
    </row>
    <row r="119" customFormat="false" ht="13.5" hidden="false" customHeight="false" outlineLevel="0" collapsed="false">
      <c r="A119" s="74"/>
      <c r="B119" s="202"/>
      <c r="C119" s="127"/>
      <c r="D119" s="127"/>
      <c r="E119" s="127"/>
      <c r="F119" s="128"/>
      <c r="G119" s="203"/>
      <c r="H119" s="120"/>
      <c r="I119" s="129" t="n">
        <v>2019</v>
      </c>
      <c r="J119" s="130" t="n">
        <v>2020</v>
      </c>
      <c r="K119" s="131" t="n">
        <v>2021</v>
      </c>
      <c r="L119" s="131" t="n">
        <v>2022</v>
      </c>
      <c r="M119" s="131" t="n">
        <v>2023</v>
      </c>
      <c r="N119" s="131" t="n">
        <v>2024</v>
      </c>
      <c r="O119" s="131" t="n">
        <v>2025</v>
      </c>
      <c r="P119" s="132" t="n">
        <v>2026</v>
      </c>
      <c r="Q119" s="132" t="n">
        <v>2027</v>
      </c>
      <c r="R119" s="133" t="n">
        <v>2028</v>
      </c>
      <c r="S119" s="7"/>
      <c r="T119" s="6" t="n">
        <v>77</v>
      </c>
      <c r="U119" s="160"/>
      <c r="V119" s="6" t="s">
        <v>150</v>
      </c>
      <c r="W119" s="177" t="n">
        <v>60613.6131147541</v>
      </c>
      <c r="X119" s="177" t="n">
        <v>60613.6131147541</v>
      </c>
      <c r="Y119" s="177" t="n">
        <v>60613.6131147541</v>
      </c>
      <c r="Z119" s="177" t="n">
        <v>60613.6131147541</v>
      </c>
      <c r="AA119" s="177" t="n">
        <v>60613.6131147541</v>
      </c>
      <c r="AB119" s="177" t="n">
        <v>60613.6131147541</v>
      </c>
      <c r="AC119" s="177" t="n">
        <v>60613.6131147541</v>
      </c>
      <c r="AD119" s="177" t="n">
        <v>60613.6131147541</v>
      </c>
      <c r="AE119" s="177" t="n">
        <v>60613.6131147541</v>
      </c>
      <c r="AF119" s="177" t="n">
        <v>60613.6131147541</v>
      </c>
      <c r="AG119" s="177" t="n">
        <v>60613.6131147541</v>
      </c>
      <c r="AH119" s="177" t="n">
        <v>60613.6131147541</v>
      </c>
      <c r="AI119" s="177" t="n">
        <v>60613.6131147541</v>
      </c>
      <c r="AJ119" s="177" t="n">
        <v>60613.6131147541</v>
      </c>
      <c r="AK119" s="177" t="n">
        <v>60613.6131147541</v>
      </c>
      <c r="AL119" s="177" t="n">
        <v>60613.6131147541</v>
      </c>
      <c r="AM119" s="177" t="n">
        <v>60613.6131147541</v>
      </c>
      <c r="AN119" s="177" t="n">
        <v>60613.6131147541</v>
      </c>
      <c r="AO119" s="177" t="n">
        <v>60613.6131147541</v>
      </c>
      <c r="AP119" s="177" t="n">
        <v>60613.6131147541</v>
      </c>
    </row>
    <row r="120" customFormat="false" ht="15.75" hidden="false" customHeight="false" outlineLevel="0" collapsed="false">
      <c r="A120" s="74"/>
      <c r="B120" s="188" t="s">
        <v>164</v>
      </c>
      <c r="C120" s="188"/>
      <c r="D120" s="188"/>
      <c r="E120" s="188"/>
      <c r="F120" s="188"/>
      <c r="G120" s="188"/>
      <c r="H120" s="56" t="s">
        <v>123</v>
      </c>
      <c r="I120" s="135" t="n">
        <v>219523.845002155</v>
      </c>
      <c r="J120" s="189" t="n">
        <v>218687.46087655</v>
      </c>
      <c r="K120" s="189" t="n">
        <v>217851.512523035</v>
      </c>
      <c r="L120" s="189" t="n">
        <v>217016.008464197</v>
      </c>
      <c r="M120" s="189" t="n">
        <v>216180.957436338</v>
      </c>
      <c r="N120" s="189" t="n">
        <v>215346.368395727</v>
      </c>
      <c r="O120" s="189" t="n">
        <v>214512.250525039</v>
      </c>
      <c r="P120" s="190" t="n">
        <v>213678.613239987</v>
      </c>
      <c r="Q120" s="190" t="n">
        <v>212845.466196157</v>
      </c>
      <c r="R120" s="191" t="n">
        <v>212012.819296041</v>
      </c>
      <c r="S120" s="192"/>
      <c r="T120" s="6" t="n">
        <v>78</v>
      </c>
      <c r="U120" s="160"/>
      <c r="V120" s="6" t="s">
        <v>151</v>
      </c>
      <c r="W120" s="177" t="n">
        <v>65397.4093034906</v>
      </c>
      <c r="X120" s="177" t="n">
        <v>65309.4189879129</v>
      </c>
      <c r="Y120" s="177" t="n">
        <v>65218.909701549</v>
      </c>
      <c r="Z120" s="177" t="n">
        <v>65125.8347657934</v>
      </c>
      <c r="AA120" s="177" t="n">
        <v>65030.1463810878</v>
      </c>
      <c r="AB120" s="177" t="n">
        <v>64931.7955948317</v>
      </c>
      <c r="AC120" s="177" t="n">
        <v>64830.7322682824</v>
      </c>
      <c r="AD120" s="177" t="n">
        <v>64726.9050424145</v>
      </c>
      <c r="AE120" s="177" t="n">
        <v>64620.2613027071</v>
      </c>
      <c r="AF120" s="177" t="n">
        <v>64510.7471428282</v>
      </c>
      <c r="AG120" s="177" t="n">
        <v>64398.3073271851</v>
      </c>
      <c r="AH120" s="177" t="n">
        <v>64282.8852523071</v>
      </c>
      <c r="AI120" s="177" t="n">
        <v>64164.4229070307</v>
      </c>
      <c r="AJ120" s="177" t="n">
        <v>64042.8608314534</v>
      </c>
      <c r="AK120" s="177" t="n">
        <v>63918.1380746265</v>
      </c>
      <c r="AL120" s="177" t="n">
        <v>63790.1921509526</v>
      </c>
      <c r="AM120" s="177" t="n">
        <v>63658.95899526</v>
      </c>
      <c r="AN120" s="177" t="n">
        <v>63524.3729165208</v>
      </c>
      <c r="AO120" s="177" t="n">
        <v>63386.3665501864</v>
      </c>
      <c r="AP120" s="177" t="n">
        <v>63244.8708091102</v>
      </c>
    </row>
    <row r="121" customFormat="false" ht="15.75" hidden="false" customHeight="false" outlineLevel="0" collapsed="false">
      <c r="A121" s="74"/>
      <c r="B121" s="193" t="s">
        <v>165</v>
      </c>
      <c r="C121" s="193"/>
      <c r="D121" s="193"/>
      <c r="E121" s="193"/>
      <c r="F121" s="193"/>
      <c r="G121" s="193"/>
      <c r="H121" s="56" t="s">
        <v>123</v>
      </c>
      <c r="I121" s="135" t="n">
        <v>117953.561184188</v>
      </c>
      <c r="J121" s="189" t="n">
        <v>117953.561184188</v>
      </c>
      <c r="K121" s="189" t="n">
        <v>117953.561184188</v>
      </c>
      <c r="L121" s="189" t="n">
        <v>117953.561184188</v>
      </c>
      <c r="M121" s="189" t="n">
        <v>117953.561184188</v>
      </c>
      <c r="N121" s="189" t="n">
        <v>117953.561184188</v>
      </c>
      <c r="O121" s="189" t="n">
        <v>117953.561184188</v>
      </c>
      <c r="P121" s="190" t="n">
        <v>117953.561184188</v>
      </c>
      <c r="Q121" s="190" t="n">
        <v>117953.561184188</v>
      </c>
      <c r="R121" s="191" t="n">
        <v>117953.561184188</v>
      </c>
      <c r="S121" s="192"/>
      <c r="T121" s="6" t="n">
        <v>79</v>
      </c>
      <c r="U121" s="160"/>
      <c r="V121" s="6" t="s">
        <v>152</v>
      </c>
      <c r="W121" s="177" t="n">
        <v>44558.9494612484</v>
      </c>
      <c r="X121" s="177" t="n">
        <v>43806.6237657213</v>
      </c>
      <c r="Y121" s="177" t="n">
        <v>43057.1780934597</v>
      </c>
      <c r="Z121" s="177" t="n">
        <v>42310.6658136693</v>
      </c>
      <c r="AA121" s="177" t="n">
        <v>41567.1415771785</v>
      </c>
      <c r="AB121" s="177" t="n">
        <v>40826.6613531271</v>
      </c>
      <c r="AC121" s="177" t="n">
        <v>40089.2824668108</v>
      </c>
      <c r="AD121" s="177" t="n">
        <v>39355.0636387155</v>
      </c>
      <c r="AE121" s="177" t="n">
        <v>38624.0650247768</v>
      </c>
      <c r="AF121" s="177" t="n">
        <v>37896.3482579006</v>
      </c>
      <c r="AG121" s="177" t="n">
        <v>37171.9764907817</v>
      </c>
      <c r="AH121" s="177" t="n">
        <v>36451.0144400546</v>
      </c>
      <c r="AI121" s="177" t="n">
        <v>35733.5284318164</v>
      </c>
      <c r="AJ121" s="177" t="n">
        <v>35019.5864485554</v>
      </c>
      <c r="AK121" s="177" t="n">
        <v>34309.2581775233</v>
      </c>
      <c r="AL121" s="177" t="n">
        <v>33602.6150605861</v>
      </c>
      <c r="AM121" s="177" t="n">
        <v>32899.7303455905</v>
      </c>
      <c r="AN121" s="177" t="n">
        <v>32200.679139278</v>
      </c>
      <c r="AO121" s="177" t="n">
        <v>31505.5384617827</v>
      </c>
      <c r="AP121" s="177" t="n">
        <v>30814.3873027422</v>
      </c>
    </row>
    <row r="122" customFormat="false" ht="15.75" hidden="false" customHeight="false" outlineLevel="0" collapsed="false">
      <c r="A122" s="74"/>
      <c r="B122" s="193" t="s">
        <v>166</v>
      </c>
      <c r="C122" s="193"/>
      <c r="D122" s="193"/>
      <c r="E122" s="193"/>
      <c r="F122" s="193"/>
      <c r="G122" s="193"/>
      <c r="H122" s="56" t="s">
        <v>123</v>
      </c>
      <c r="I122" s="135" t="n">
        <v>64398.3073271851</v>
      </c>
      <c r="J122" s="189" t="n">
        <v>64282.8852523071</v>
      </c>
      <c r="K122" s="189" t="n">
        <v>64164.4229070307</v>
      </c>
      <c r="L122" s="189" t="n">
        <v>64042.8608314534</v>
      </c>
      <c r="M122" s="189" t="n">
        <v>63918.1380746265</v>
      </c>
      <c r="N122" s="189" t="n">
        <v>63790.1921509526</v>
      </c>
      <c r="O122" s="189" t="n">
        <v>63658.95899526</v>
      </c>
      <c r="P122" s="190" t="n">
        <v>63524.3729165208</v>
      </c>
      <c r="Q122" s="190" t="n">
        <v>63386.3665501864</v>
      </c>
      <c r="R122" s="191" t="n">
        <v>63244.8708091102</v>
      </c>
      <c r="S122" s="192"/>
      <c r="T122" s="6" t="n">
        <v>80</v>
      </c>
      <c r="U122" s="160"/>
      <c r="V122" s="6" t="s">
        <v>153</v>
      </c>
      <c r="W122" s="180" t="n">
        <v>170569.971879493</v>
      </c>
      <c r="X122" s="180" t="n">
        <v>169729.655868388</v>
      </c>
      <c r="Y122" s="180" t="n">
        <v>168889.700909763</v>
      </c>
      <c r="Z122" s="180" t="n">
        <v>168050.113694217</v>
      </c>
      <c r="AA122" s="180" t="n">
        <v>167210.90107302</v>
      </c>
      <c r="AB122" s="180" t="n">
        <v>166372.070062713</v>
      </c>
      <c r="AC122" s="180" t="n">
        <v>165533.627849847</v>
      </c>
      <c r="AD122" s="180" t="n">
        <v>164695.581795884</v>
      </c>
      <c r="AE122" s="180" t="n">
        <v>163857.939442238</v>
      </c>
      <c r="AF122" s="180" t="n">
        <v>163020.708515483</v>
      </c>
      <c r="AG122" s="180" t="n">
        <v>162183.896932721</v>
      </c>
      <c r="AH122" s="180" t="n">
        <v>161347.512807116</v>
      </c>
      <c r="AI122" s="180" t="n">
        <v>160511.564453601</v>
      </c>
      <c r="AJ122" s="180" t="n">
        <v>159676.060394763</v>
      </c>
      <c r="AK122" s="180" t="n">
        <v>158841.009366904</v>
      </c>
      <c r="AL122" s="180" t="n">
        <v>158006.420326293</v>
      </c>
      <c r="AM122" s="180" t="n">
        <v>157172.302455605</v>
      </c>
      <c r="AN122" s="180" t="n">
        <v>156338.665170553</v>
      </c>
      <c r="AO122" s="180" t="n">
        <v>155505.518126723</v>
      </c>
      <c r="AP122" s="180" t="n">
        <v>154672.871226607</v>
      </c>
    </row>
    <row r="123" customFormat="false" ht="16.5" hidden="false" customHeight="false" outlineLevel="0" collapsed="false">
      <c r="A123" s="74"/>
      <c r="B123" s="195" t="s">
        <v>167</v>
      </c>
      <c r="C123" s="195"/>
      <c r="D123" s="195"/>
      <c r="E123" s="195"/>
      <c r="F123" s="195"/>
      <c r="G123" s="195"/>
      <c r="H123" s="170" t="s">
        <v>123</v>
      </c>
      <c r="I123" s="196" t="n">
        <v>37171.9764907817</v>
      </c>
      <c r="J123" s="197" t="n">
        <v>36451.0144400546</v>
      </c>
      <c r="K123" s="197" t="n">
        <v>35733.5284318164</v>
      </c>
      <c r="L123" s="197" t="n">
        <v>35019.5864485554</v>
      </c>
      <c r="M123" s="197" t="n">
        <v>34309.2581775233</v>
      </c>
      <c r="N123" s="197" t="n">
        <v>33602.6150605861</v>
      </c>
      <c r="O123" s="197" t="n">
        <v>32899.7303455905</v>
      </c>
      <c r="P123" s="198" t="n">
        <v>32200.679139278</v>
      </c>
      <c r="Q123" s="198" t="n">
        <v>31505.5384617827</v>
      </c>
      <c r="R123" s="199" t="n">
        <v>30814.3873027422</v>
      </c>
      <c r="S123" s="192"/>
      <c r="T123" s="6" t="n">
        <v>81</v>
      </c>
      <c r="U123" s="160"/>
      <c r="V123" s="6" t="s">
        <v>154</v>
      </c>
      <c r="W123" s="96" t="n">
        <v>4.427</v>
      </c>
      <c r="X123" s="96" t="n">
        <v>4.427</v>
      </c>
      <c r="Y123" s="96" t="n">
        <v>4.427</v>
      </c>
      <c r="Z123" s="96" t="n">
        <v>4.427</v>
      </c>
      <c r="AA123" s="96" t="n">
        <v>4.427</v>
      </c>
      <c r="AB123" s="96" t="n">
        <v>4.427</v>
      </c>
      <c r="AC123" s="96" t="n">
        <v>4.427</v>
      </c>
      <c r="AD123" s="96" t="n">
        <v>4.427</v>
      </c>
      <c r="AE123" s="96" t="n">
        <v>4.427</v>
      </c>
      <c r="AF123" s="96" t="n">
        <v>4.427</v>
      </c>
      <c r="AG123" s="96" t="n">
        <v>4.427</v>
      </c>
      <c r="AH123" s="96" t="n">
        <v>4.427</v>
      </c>
      <c r="AI123" s="96" t="n">
        <v>4.427</v>
      </c>
      <c r="AJ123" s="96" t="n">
        <v>4.427</v>
      </c>
      <c r="AK123" s="96" t="n">
        <v>4.427</v>
      </c>
      <c r="AL123" s="96" t="n">
        <v>4.427</v>
      </c>
      <c r="AM123" s="96" t="n">
        <v>4.427</v>
      </c>
      <c r="AN123" s="96" t="n">
        <v>4.427</v>
      </c>
      <c r="AO123" s="96" t="n">
        <v>4.427</v>
      </c>
      <c r="AP123" s="96" t="n">
        <v>4.427</v>
      </c>
    </row>
    <row r="124" customFormat="false" ht="12.75" hidden="false" customHeight="false" outlineLevel="0" collapsed="false">
      <c r="A124" s="74"/>
      <c r="B124" s="200"/>
      <c r="C124" s="74"/>
      <c r="D124" s="74"/>
      <c r="E124" s="74"/>
      <c r="F124" s="70"/>
      <c r="G124" s="74"/>
      <c r="H124" s="176"/>
      <c r="I124" s="201"/>
      <c r="J124" s="201"/>
      <c r="K124" s="201"/>
      <c r="L124" s="201"/>
      <c r="M124" s="201"/>
      <c r="N124" s="201"/>
      <c r="O124" s="201"/>
      <c r="P124" s="192"/>
      <c r="Q124" s="192"/>
      <c r="R124" s="192"/>
      <c r="S124" s="192"/>
      <c r="T124" s="6" t="n">
        <v>82</v>
      </c>
      <c r="U124" s="160"/>
      <c r="V124" s="6" t="s">
        <v>155</v>
      </c>
      <c r="W124" s="96" t="n">
        <v>0.22135</v>
      </c>
      <c r="X124" s="96" t="n">
        <v>0.22135</v>
      </c>
      <c r="Y124" s="96" t="n">
        <v>0.22135</v>
      </c>
      <c r="Z124" s="96" t="n">
        <v>0.22135</v>
      </c>
      <c r="AA124" s="96" t="n">
        <v>0.22135</v>
      </c>
      <c r="AB124" s="96" t="n">
        <v>0.22135</v>
      </c>
      <c r="AC124" s="96" t="n">
        <v>0.22135</v>
      </c>
      <c r="AD124" s="96" t="n">
        <v>0.22135</v>
      </c>
      <c r="AE124" s="96" t="n">
        <v>0.22135</v>
      </c>
      <c r="AF124" s="96" t="n">
        <v>0.22135</v>
      </c>
      <c r="AG124" s="96" t="n">
        <v>0.22135</v>
      </c>
      <c r="AH124" s="96" t="n">
        <v>0.22135</v>
      </c>
      <c r="AI124" s="96" t="n">
        <v>0.22135</v>
      </c>
      <c r="AJ124" s="96" t="n">
        <v>0.22135</v>
      </c>
      <c r="AK124" s="96" t="n">
        <v>0.22135</v>
      </c>
      <c r="AL124" s="96" t="n">
        <v>0.22135</v>
      </c>
      <c r="AM124" s="96" t="n">
        <v>0.22135</v>
      </c>
      <c r="AN124" s="96" t="n">
        <v>0.22135</v>
      </c>
      <c r="AO124" s="96" t="n">
        <v>0.22135</v>
      </c>
      <c r="AP124" s="96" t="n">
        <v>0.22135</v>
      </c>
    </row>
    <row r="125" customFormat="false" ht="12.75" hidden="false" customHeight="false" outlineLevel="0" collapsed="false">
      <c r="A125" s="74"/>
      <c r="B125" s="200"/>
      <c r="C125" s="74"/>
      <c r="D125" s="74"/>
      <c r="E125" s="74"/>
      <c r="F125" s="70"/>
      <c r="G125" s="74"/>
      <c r="H125" s="176"/>
      <c r="I125" s="201"/>
      <c r="J125" s="201"/>
      <c r="K125" s="201"/>
      <c r="L125" s="201"/>
      <c r="M125" s="201"/>
      <c r="N125" s="201"/>
      <c r="O125" s="201"/>
      <c r="P125" s="192"/>
      <c r="Q125" s="192"/>
      <c r="R125" s="192"/>
      <c r="S125" s="192"/>
      <c r="T125" s="6" t="n">
        <v>83</v>
      </c>
      <c r="U125" s="160"/>
      <c r="V125" s="6" t="s">
        <v>156</v>
      </c>
      <c r="W125" s="96" t="n">
        <v>0.581601969751239</v>
      </c>
      <c r="X125" s="96" t="n">
        <v>0.578012205625239</v>
      </c>
      <c r="Y125" s="96" t="n">
        <v>0.574422441499239</v>
      </c>
      <c r="Z125" s="96" t="n">
        <v>0.570832677373239</v>
      </c>
      <c r="AA125" s="96" t="n">
        <v>0.567242913247238</v>
      </c>
      <c r="AB125" s="96" t="n">
        <v>0.563653149121238</v>
      </c>
      <c r="AC125" s="96" t="n">
        <v>0.560063384995239</v>
      </c>
      <c r="AD125" s="96" t="n">
        <v>0.556473620869239</v>
      </c>
      <c r="AE125" s="96" t="n">
        <v>0.552883856743239</v>
      </c>
      <c r="AF125" s="96" t="n">
        <v>0.549294092617239</v>
      </c>
      <c r="AG125" s="96" t="n">
        <v>0.545704328491239</v>
      </c>
      <c r="AH125" s="96" t="n">
        <v>0.542114564365239</v>
      </c>
      <c r="AI125" s="96" t="n">
        <v>0.538524800239238</v>
      </c>
      <c r="AJ125" s="96" t="n">
        <v>0.534935036113238</v>
      </c>
      <c r="AK125" s="96" t="n">
        <v>0.531345271987239</v>
      </c>
      <c r="AL125" s="96" t="n">
        <v>0.527755507861239</v>
      </c>
      <c r="AM125" s="96" t="n">
        <v>0.524165743735239</v>
      </c>
      <c r="AN125" s="96" t="n">
        <v>0.520575979609239</v>
      </c>
      <c r="AO125" s="96" t="n">
        <v>0.516986215483239</v>
      </c>
      <c r="AP125" s="96" t="n">
        <v>0.513396451357239</v>
      </c>
    </row>
    <row r="126" customFormat="false" ht="15.75" hidden="false" customHeight="true" outlineLevel="0" collapsed="false">
      <c r="A126" s="74"/>
      <c r="B126" s="200"/>
      <c r="C126" s="74"/>
      <c r="D126" s="74"/>
      <c r="E126" s="74"/>
      <c r="F126" s="70"/>
      <c r="G126" s="74"/>
      <c r="H126" s="176"/>
      <c r="I126" s="204"/>
      <c r="J126" s="205"/>
      <c r="K126" s="206"/>
      <c r="L126" s="206"/>
      <c r="M126" s="206"/>
      <c r="N126" s="206"/>
      <c r="O126" s="206"/>
      <c r="P126" s="77"/>
      <c r="Q126" s="207"/>
      <c r="R126" s="77"/>
      <c r="S126" s="77"/>
      <c r="T126" s="6" t="n">
        <v>84</v>
      </c>
      <c r="U126" s="160"/>
      <c r="V126" s="6" t="s">
        <v>157</v>
      </c>
      <c r="W126" s="96" t="n">
        <v>3.62404803024876</v>
      </c>
      <c r="X126" s="96" t="n">
        <v>3.62763779437476</v>
      </c>
      <c r="Y126" s="96" t="n">
        <v>3.63122755850076</v>
      </c>
      <c r="Z126" s="96" t="n">
        <v>3.63481732262676</v>
      </c>
      <c r="AA126" s="96" t="n">
        <v>3.63840708675276</v>
      </c>
      <c r="AB126" s="96" t="n">
        <v>3.64199685087876</v>
      </c>
      <c r="AC126" s="96" t="n">
        <v>3.64558661500476</v>
      </c>
      <c r="AD126" s="96" t="n">
        <v>3.64917637913076</v>
      </c>
      <c r="AE126" s="96" t="n">
        <v>3.65276614325676</v>
      </c>
      <c r="AF126" s="96" t="n">
        <v>3.65635590738276</v>
      </c>
      <c r="AG126" s="96" t="n">
        <v>3.65994567150876</v>
      </c>
      <c r="AH126" s="96" t="n">
        <v>3.66353543563476</v>
      </c>
      <c r="AI126" s="96" t="n">
        <v>3.66712519976076</v>
      </c>
      <c r="AJ126" s="96" t="n">
        <v>3.67071496388676</v>
      </c>
      <c r="AK126" s="96" t="n">
        <v>3.67430472801276</v>
      </c>
      <c r="AL126" s="96" t="n">
        <v>3.67789449213876</v>
      </c>
      <c r="AM126" s="96" t="n">
        <v>3.68148425626476</v>
      </c>
      <c r="AN126" s="96" t="n">
        <v>3.68507402039076</v>
      </c>
      <c r="AO126" s="96" t="n">
        <v>3.68866378451676</v>
      </c>
      <c r="AP126" s="96" t="n">
        <v>3.69225354864276</v>
      </c>
    </row>
    <row r="127" customFormat="false" ht="12.75" hidden="false" customHeight="false" outlineLevel="0" collapsed="false">
      <c r="A127" s="74"/>
      <c r="B127" s="200"/>
      <c r="C127" s="74"/>
      <c r="D127" s="74"/>
      <c r="E127" s="74"/>
      <c r="F127" s="70"/>
      <c r="G127" s="74"/>
      <c r="H127" s="120" t="s">
        <v>106</v>
      </c>
      <c r="I127" s="121" t="n">
        <v>1</v>
      </c>
      <c r="J127" s="122" t="n">
        <v>2</v>
      </c>
      <c r="K127" s="123" t="n">
        <v>3</v>
      </c>
      <c r="L127" s="123" t="n">
        <v>4</v>
      </c>
      <c r="M127" s="123" t="n">
        <v>5</v>
      </c>
      <c r="N127" s="123" t="n">
        <v>6</v>
      </c>
      <c r="O127" s="123" t="n">
        <v>7</v>
      </c>
      <c r="P127" s="123" t="n">
        <v>8</v>
      </c>
      <c r="Q127" s="123" t="n">
        <v>9</v>
      </c>
      <c r="R127" s="124" t="n">
        <v>10</v>
      </c>
      <c r="S127" s="125"/>
      <c r="T127" s="6" t="n">
        <v>85</v>
      </c>
      <c r="U127" s="160"/>
      <c r="V127" s="6" t="s">
        <v>158</v>
      </c>
      <c r="W127" s="181" t="n">
        <v>924.3576</v>
      </c>
      <c r="X127" s="181" t="n">
        <v>924.3576</v>
      </c>
      <c r="Y127" s="181" t="n">
        <v>924.3576</v>
      </c>
      <c r="Z127" s="181" t="n">
        <v>924.3576</v>
      </c>
      <c r="AA127" s="181" t="n">
        <v>924.3576</v>
      </c>
      <c r="AB127" s="181" t="n">
        <v>924.3576</v>
      </c>
      <c r="AC127" s="181" t="n">
        <v>924.3576</v>
      </c>
      <c r="AD127" s="181" t="n">
        <v>924.3576</v>
      </c>
      <c r="AE127" s="181" t="n">
        <v>924.3576</v>
      </c>
      <c r="AF127" s="181" t="n">
        <v>924.3576</v>
      </c>
      <c r="AG127" s="181" t="n">
        <v>924.3576</v>
      </c>
      <c r="AH127" s="181" t="n">
        <v>924.3576</v>
      </c>
      <c r="AI127" s="181" t="n">
        <v>924.3576</v>
      </c>
      <c r="AJ127" s="181" t="n">
        <v>924.3576</v>
      </c>
      <c r="AK127" s="181" t="n">
        <v>924.3576</v>
      </c>
      <c r="AL127" s="181" t="n">
        <v>924.3576</v>
      </c>
      <c r="AM127" s="181" t="n">
        <v>924.3576</v>
      </c>
      <c r="AN127" s="181" t="n">
        <v>924.3576</v>
      </c>
      <c r="AO127" s="181" t="n">
        <v>924.3576</v>
      </c>
      <c r="AP127" s="181" t="n">
        <v>924.3576</v>
      </c>
    </row>
    <row r="128" customFormat="false" ht="13.5" hidden="false" customHeight="false" outlineLevel="0" collapsed="false">
      <c r="A128" s="74"/>
      <c r="H128" s="120"/>
      <c r="I128" s="129" t="n">
        <v>2009</v>
      </c>
      <c r="J128" s="130" t="n">
        <v>2010</v>
      </c>
      <c r="K128" s="131" t="n">
        <v>2011</v>
      </c>
      <c r="L128" s="131" t="n">
        <v>2012</v>
      </c>
      <c r="M128" s="131" t="n">
        <v>2013</v>
      </c>
      <c r="N128" s="131" t="n">
        <v>2014</v>
      </c>
      <c r="O128" s="131" t="n">
        <v>2015</v>
      </c>
      <c r="P128" s="132" t="n">
        <v>2016</v>
      </c>
      <c r="Q128" s="132" t="n">
        <v>2017</v>
      </c>
      <c r="R128" s="133" t="n">
        <v>2018</v>
      </c>
      <c r="S128" s="7"/>
      <c r="T128" s="6" t="n">
        <v>86</v>
      </c>
      <c r="U128" s="160"/>
      <c r="V128" s="6" t="s">
        <v>159</v>
      </c>
      <c r="W128" s="180" t="n">
        <v>2705.89713013923</v>
      </c>
      <c r="X128" s="180" t="n">
        <v>2691.27550803058</v>
      </c>
      <c r="Y128" s="180" t="n">
        <v>2676.65388592194</v>
      </c>
      <c r="Z128" s="180" t="n">
        <v>2662.03226381329</v>
      </c>
      <c r="AA128" s="180" t="n">
        <v>2647.41064170465</v>
      </c>
      <c r="AB128" s="180" t="n">
        <v>2632.789019596</v>
      </c>
      <c r="AC128" s="180" t="n">
        <v>2618.16739748736</v>
      </c>
      <c r="AD128" s="180" t="n">
        <v>2603.54577537871</v>
      </c>
      <c r="AE128" s="180" t="n">
        <v>2588.92415327007</v>
      </c>
      <c r="AF128" s="180" t="n">
        <v>2574.30253116142</v>
      </c>
      <c r="AG128" s="180" t="n">
        <v>2559.68090905278</v>
      </c>
      <c r="AH128" s="180" t="n">
        <v>2545.05928694414</v>
      </c>
      <c r="AI128" s="180" t="n">
        <v>2530.43766483549</v>
      </c>
      <c r="AJ128" s="180" t="n">
        <v>2515.81604272685</v>
      </c>
      <c r="AK128" s="180" t="n">
        <v>2501.1944206182</v>
      </c>
      <c r="AL128" s="180" t="n">
        <v>2486.57279850956</v>
      </c>
      <c r="AM128" s="180" t="n">
        <v>2471.95117640091</v>
      </c>
      <c r="AN128" s="180" t="n">
        <v>2457.32955429227</v>
      </c>
      <c r="AO128" s="180" t="n">
        <v>2442.70793218362</v>
      </c>
      <c r="AP128" s="180" t="n">
        <v>2428.08631007498</v>
      </c>
    </row>
    <row r="129" customFormat="false" ht="12.75" hidden="false" customHeight="true" outlineLevel="0" collapsed="false">
      <c r="A129" s="74"/>
      <c r="B129" s="208" t="s">
        <v>168</v>
      </c>
      <c r="C129" s="208"/>
      <c r="D129" s="208"/>
      <c r="E129" s="208"/>
      <c r="F129" s="209" t="s">
        <v>169</v>
      </c>
      <c r="G129" s="24"/>
      <c r="H129" s="210" t="s">
        <v>170</v>
      </c>
      <c r="I129" s="140" t="n">
        <v>88.8290738158277</v>
      </c>
      <c r="J129" s="211" t="n">
        <v>88.8358399457244</v>
      </c>
      <c r="K129" s="211" t="n">
        <v>88.8425145515051</v>
      </c>
      <c r="L129" s="211" t="n">
        <v>88.8490939404079</v>
      </c>
      <c r="M129" s="211" t="n">
        <v>88.8555743009988</v>
      </c>
      <c r="N129" s="211" t="n">
        <v>88.8619516991872</v>
      </c>
      <c r="O129" s="211" t="n">
        <v>88.8682220740992</v>
      </c>
      <c r="P129" s="212" t="n">
        <v>88.8743812338045</v>
      </c>
      <c r="Q129" s="212" t="n">
        <v>88.8804248508903</v>
      </c>
      <c r="R129" s="213" t="n">
        <v>88.8863484578776</v>
      </c>
      <c r="S129" s="214"/>
      <c r="T129" s="6" t="n">
        <v>87</v>
      </c>
      <c r="U129" s="160"/>
      <c r="V129" s="6" t="s">
        <v>160</v>
      </c>
      <c r="W129" s="180" t="n">
        <v>14856.8972698608</v>
      </c>
      <c r="X129" s="180" t="n">
        <v>14871.5188919694</v>
      </c>
      <c r="Y129" s="180" t="n">
        <v>14886.1405140781</v>
      </c>
      <c r="Z129" s="180" t="n">
        <v>14900.7621361867</v>
      </c>
      <c r="AA129" s="180" t="n">
        <v>14915.3837582954</v>
      </c>
      <c r="AB129" s="180" t="n">
        <v>14930.005380404</v>
      </c>
      <c r="AC129" s="180" t="n">
        <v>14944.6270025126</v>
      </c>
      <c r="AD129" s="180" t="n">
        <v>14959.2486246213</v>
      </c>
      <c r="AE129" s="180" t="n">
        <v>14973.8702467299</v>
      </c>
      <c r="AF129" s="180" t="n">
        <v>14988.4918688386</v>
      </c>
      <c r="AG129" s="180" t="n">
        <v>15003.1134909472</v>
      </c>
      <c r="AH129" s="180" t="n">
        <v>15017.7351130559</v>
      </c>
      <c r="AI129" s="180" t="n">
        <v>15032.3567351645</v>
      </c>
      <c r="AJ129" s="180" t="n">
        <v>15046.9783572732</v>
      </c>
      <c r="AK129" s="180" t="n">
        <v>15061.5999793818</v>
      </c>
      <c r="AL129" s="180" t="n">
        <v>15076.2216014904</v>
      </c>
      <c r="AM129" s="180" t="n">
        <v>15090.8432235991</v>
      </c>
      <c r="AN129" s="180" t="n">
        <v>15105.4648457077</v>
      </c>
      <c r="AO129" s="180" t="n">
        <v>15120.0864678164</v>
      </c>
      <c r="AP129" s="180" t="n">
        <v>15134.708089925</v>
      </c>
    </row>
    <row r="130" customFormat="false" ht="13.5" hidden="false" customHeight="false" outlineLevel="0" collapsed="false">
      <c r="A130" s="74"/>
      <c r="B130" s="208"/>
      <c r="C130" s="208"/>
      <c r="D130" s="208"/>
      <c r="E130" s="208"/>
      <c r="F130" s="215" t="s">
        <v>171</v>
      </c>
      <c r="G130" s="216"/>
      <c r="H130" s="217" t="s">
        <v>170</v>
      </c>
      <c r="I130" s="218" t="n">
        <v>81.1673179966732</v>
      </c>
      <c r="J130" s="219" t="n">
        <v>81.1521695515196</v>
      </c>
      <c r="K130" s="219" t="n">
        <v>81.1367790793597</v>
      </c>
      <c r="L130" s="219" t="n">
        <v>81.1211415402456</v>
      </c>
      <c r="M130" s="219" t="n">
        <v>81.1052517650809</v>
      </c>
      <c r="N130" s="219" t="n">
        <v>81.0891044517485</v>
      </c>
      <c r="O130" s="219" t="n">
        <v>81.0726941611097</v>
      </c>
      <c r="P130" s="220" t="n">
        <v>81.0560153128699</v>
      </c>
      <c r="Q130" s="220" t="n">
        <v>81.0390621813066</v>
      </c>
      <c r="R130" s="221" t="n">
        <v>81.0218288908554</v>
      </c>
      <c r="S130" s="214"/>
      <c r="T130" s="6" t="n">
        <v>88</v>
      </c>
      <c r="U130" s="160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46"/>
      <c r="AJ130" s="46"/>
      <c r="AK130" s="46"/>
      <c r="AL130" s="46"/>
      <c r="AM130" s="46"/>
    </row>
    <row r="131" customFormat="false" ht="13.5" hidden="false" customHeight="false" outlineLevel="0" collapsed="false">
      <c r="A131" s="74"/>
      <c r="B131" s="223"/>
      <c r="C131" s="74"/>
      <c r="D131" s="74"/>
      <c r="E131" s="74"/>
      <c r="F131" s="70"/>
      <c r="G131" s="74"/>
      <c r="H131" s="14"/>
      <c r="I131" s="224"/>
      <c r="J131" s="225"/>
      <c r="K131" s="226"/>
      <c r="L131" s="226"/>
      <c r="M131" s="226"/>
      <c r="N131" s="226"/>
      <c r="O131" s="226"/>
      <c r="Q131" s="227"/>
      <c r="T131" s="6" t="n">
        <v>89</v>
      </c>
      <c r="U131" s="228" t="s">
        <v>172</v>
      </c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2"/>
      <c r="AO131" s="222"/>
      <c r="AP131" s="222"/>
    </row>
    <row r="132" customFormat="false" ht="12.75" hidden="false" customHeight="false" outlineLevel="0" collapsed="false">
      <c r="A132" s="74"/>
      <c r="B132" s="223"/>
      <c r="C132" s="74"/>
      <c r="D132" s="74"/>
      <c r="E132" s="74"/>
      <c r="F132" s="70"/>
      <c r="G132" s="74"/>
      <c r="H132" s="120" t="s">
        <v>106</v>
      </c>
      <c r="I132" s="121" t="n">
        <v>11</v>
      </c>
      <c r="J132" s="122" t="n">
        <v>12</v>
      </c>
      <c r="K132" s="123" t="n">
        <v>13</v>
      </c>
      <c r="L132" s="123" t="n">
        <v>14</v>
      </c>
      <c r="M132" s="123" t="n">
        <v>15</v>
      </c>
      <c r="N132" s="123" t="n">
        <v>16</v>
      </c>
      <c r="O132" s="123" t="n">
        <v>17</v>
      </c>
      <c r="P132" s="123" t="n">
        <v>18</v>
      </c>
      <c r="Q132" s="123" t="n">
        <v>19</v>
      </c>
      <c r="R132" s="124" t="n">
        <v>20</v>
      </c>
      <c r="S132" s="125"/>
      <c r="T132" s="6" t="n">
        <v>90</v>
      </c>
      <c r="U132" s="228"/>
      <c r="V132" s="6" t="s">
        <v>144</v>
      </c>
      <c r="W132" s="181" t="n">
        <v>64241.0831068705</v>
      </c>
      <c r="X132" s="181" t="n">
        <v>64241.0831068705</v>
      </c>
      <c r="Y132" s="181" t="n">
        <v>64241.0831068705</v>
      </c>
      <c r="Z132" s="181" t="n">
        <v>64241.0831068705</v>
      </c>
      <c r="AA132" s="181" t="n">
        <v>64241.0831068705</v>
      </c>
      <c r="AB132" s="181" t="n">
        <v>64241.0831068705</v>
      </c>
      <c r="AC132" s="181" t="n">
        <v>64241.0831068705</v>
      </c>
      <c r="AD132" s="181" t="n">
        <v>64241.0831068705</v>
      </c>
      <c r="AE132" s="181" t="n">
        <v>64241.0831068705</v>
      </c>
      <c r="AF132" s="181" t="n">
        <v>64241.0831068705</v>
      </c>
      <c r="AG132" s="181" t="n">
        <v>64241.0831068705</v>
      </c>
      <c r="AH132" s="181" t="n">
        <v>64241.0831068705</v>
      </c>
      <c r="AI132" s="181" t="n">
        <v>64241.0831068705</v>
      </c>
      <c r="AJ132" s="181" t="n">
        <v>64241.0831068705</v>
      </c>
      <c r="AK132" s="181" t="n">
        <v>64241.0831068705</v>
      </c>
      <c r="AL132" s="181" t="n">
        <v>64241.0831068705</v>
      </c>
      <c r="AM132" s="181" t="n">
        <v>64241.0831068705</v>
      </c>
      <c r="AN132" s="181" t="n">
        <v>64241.0831068705</v>
      </c>
      <c r="AO132" s="181" t="n">
        <v>64241.0831068705</v>
      </c>
      <c r="AP132" s="181" t="n">
        <v>64241.0831068705</v>
      </c>
    </row>
    <row r="133" customFormat="false" ht="13.5" hidden="false" customHeight="false" outlineLevel="0" collapsed="false">
      <c r="A133" s="74"/>
      <c r="H133" s="120"/>
      <c r="I133" s="129" t="n">
        <v>2019</v>
      </c>
      <c r="J133" s="130" t="n">
        <v>2020</v>
      </c>
      <c r="K133" s="131" t="n">
        <v>2021</v>
      </c>
      <c r="L133" s="131" t="n">
        <v>2022</v>
      </c>
      <c r="M133" s="131" t="n">
        <v>2023</v>
      </c>
      <c r="N133" s="131" t="n">
        <v>2024</v>
      </c>
      <c r="O133" s="131" t="n">
        <v>2025</v>
      </c>
      <c r="P133" s="132" t="n">
        <v>2026</v>
      </c>
      <c r="Q133" s="132" t="n">
        <v>2027</v>
      </c>
      <c r="R133" s="133" t="n">
        <v>2028</v>
      </c>
      <c r="S133" s="7"/>
      <c r="T133" s="6" t="n">
        <v>91</v>
      </c>
      <c r="U133" s="228"/>
      <c r="V133" s="6" t="s">
        <v>145</v>
      </c>
      <c r="W133" s="181" t="n">
        <v>64089.4611174208</v>
      </c>
      <c r="X133" s="181" t="n">
        <v>64003.2306081546</v>
      </c>
      <c r="Y133" s="181" t="n">
        <v>63914.531507518</v>
      </c>
      <c r="Z133" s="181" t="n">
        <v>63823.3180704776</v>
      </c>
      <c r="AA133" s="181" t="n">
        <v>63729.543453466</v>
      </c>
      <c r="AB133" s="181" t="n">
        <v>63633.159682935</v>
      </c>
      <c r="AC133" s="181" t="n">
        <v>63534.1176229168</v>
      </c>
      <c r="AD133" s="181" t="n">
        <v>63432.3669415662</v>
      </c>
      <c r="AE133" s="181" t="n">
        <v>63327.8560766529</v>
      </c>
      <c r="AF133" s="181" t="n">
        <v>63220.5321999716</v>
      </c>
      <c r="AG133" s="181" t="n">
        <v>63110.3411806414</v>
      </c>
      <c r="AH133" s="181" t="n">
        <v>62997.227547261</v>
      </c>
      <c r="AI133" s="181" t="n">
        <v>62881.13444889</v>
      </c>
      <c r="AJ133" s="181" t="n">
        <v>62762.0036148243</v>
      </c>
      <c r="AK133" s="181" t="n">
        <v>62639.7753131339</v>
      </c>
      <c r="AL133" s="181" t="n">
        <v>62514.3883079336</v>
      </c>
      <c r="AM133" s="181" t="n">
        <v>62385.7798153548</v>
      </c>
      <c r="AN133" s="181" t="n">
        <v>62253.8854581904</v>
      </c>
      <c r="AO133" s="181" t="n">
        <v>62118.6392191827</v>
      </c>
      <c r="AP133" s="181" t="n">
        <v>61979.973392928</v>
      </c>
    </row>
    <row r="134" customFormat="false" ht="12.75" hidden="false" customHeight="true" outlineLevel="0" collapsed="false">
      <c r="A134" s="74"/>
      <c r="B134" s="208" t="s">
        <v>168</v>
      </c>
      <c r="C134" s="208"/>
      <c r="D134" s="208"/>
      <c r="E134" s="208"/>
      <c r="F134" s="209" t="s">
        <v>169</v>
      </c>
      <c r="G134" s="24"/>
      <c r="H134" s="32" t="s">
        <v>170</v>
      </c>
      <c r="I134" s="140" t="n">
        <v>88.8921474424742</v>
      </c>
      <c r="J134" s="211" t="n">
        <v>88.897817042659</v>
      </c>
      <c r="K134" s="211" t="n">
        <v>88.9033523415912</v>
      </c>
      <c r="L134" s="211" t="n">
        <v>88.9087482623382</v>
      </c>
      <c r="M134" s="211" t="n">
        <v>88.9139995624173</v>
      </c>
      <c r="N134" s="211" t="n">
        <v>88.9191008281441</v>
      </c>
      <c r="O134" s="211" t="n">
        <v>88.9240464687798</v>
      </c>
      <c r="P134" s="212" t="n">
        <v>88.9288307104749</v>
      </c>
      <c r="Q134" s="212" t="n">
        <v>88.9334475899979</v>
      </c>
      <c r="R134" s="213" t="n">
        <v>88.9378909482458</v>
      </c>
      <c r="S134" s="214"/>
      <c r="T134" s="6" t="n">
        <v>92</v>
      </c>
      <c r="U134" s="228"/>
      <c r="V134" s="6" t="s">
        <v>146</v>
      </c>
      <c r="W134" s="181" t="n">
        <v>38193.3852524986</v>
      </c>
      <c r="X134" s="181" t="n">
        <v>37548.5346563326</v>
      </c>
      <c r="Y134" s="181" t="n">
        <v>36906.1526515369</v>
      </c>
      <c r="Z134" s="181" t="n">
        <v>36266.2849831451</v>
      </c>
      <c r="AA134" s="181" t="n">
        <v>35628.9784947245</v>
      </c>
      <c r="AB134" s="181" t="n">
        <v>34994.2811598232</v>
      </c>
      <c r="AC134" s="181" t="n">
        <v>34362.2421144093</v>
      </c>
      <c r="AD134" s="181" t="n">
        <v>33732.9116903276</v>
      </c>
      <c r="AE134" s="181" t="n">
        <v>33106.3414498087</v>
      </c>
      <c r="AF134" s="181" t="n">
        <v>32482.5842210577</v>
      </c>
      <c r="AG134" s="181" t="n">
        <v>31861.6941349557</v>
      </c>
      <c r="AH134" s="181" t="n">
        <v>31243.7266629039</v>
      </c>
      <c r="AI134" s="181" t="n">
        <v>30628.7386558426</v>
      </c>
      <c r="AJ134" s="181" t="n">
        <v>30016.7883844761</v>
      </c>
      <c r="AK134" s="181" t="n">
        <v>29407.9355807342</v>
      </c>
      <c r="AL134" s="181" t="n">
        <v>28802.2414805024</v>
      </c>
      <c r="AM134" s="181" t="n">
        <v>28199.768867649</v>
      </c>
      <c r="AN134" s="181" t="n">
        <v>27600.5821193811</v>
      </c>
      <c r="AO134" s="181" t="n">
        <v>27004.7472529566</v>
      </c>
      <c r="AP134" s="181" t="n">
        <v>26412.3319737791</v>
      </c>
    </row>
    <row r="135" customFormat="false" ht="13.5" hidden="false" customHeight="false" outlineLevel="0" collapsed="false">
      <c r="A135" s="74"/>
      <c r="B135" s="208"/>
      <c r="C135" s="208"/>
      <c r="D135" s="208"/>
      <c r="E135" s="208"/>
      <c r="F135" s="215" t="s">
        <v>171</v>
      </c>
      <c r="G135" s="216"/>
      <c r="H135" s="217" t="s">
        <v>170</v>
      </c>
      <c r="I135" s="218" t="n">
        <v>81.0043094115483</v>
      </c>
      <c r="J135" s="219" t="n">
        <v>80.9864975543009</v>
      </c>
      <c r="K135" s="219" t="n">
        <v>80.9683869660418</v>
      </c>
      <c r="L135" s="219" t="n">
        <v>80.9499711246809</v>
      </c>
      <c r="M135" s="219" t="n">
        <v>80.9312433339099</v>
      </c>
      <c r="N135" s="219" t="n">
        <v>80.9121967178309</v>
      </c>
      <c r="O135" s="219" t="n">
        <v>80.8928242154065</v>
      </c>
      <c r="P135" s="220" t="n">
        <v>80.8731185747276</v>
      </c>
      <c r="Q135" s="220" t="n">
        <v>80.8530723470922</v>
      </c>
      <c r="R135" s="221" t="n">
        <v>80.8326778808896</v>
      </c>
      <c r="S135" s="214"/>
      <c r="T135" s="6" t="n">
        <v>93</v>
      </c>
      <c r="U135" s="228"/>
      <c r="V135" s="6" t="s">
        <v>149</v>
      </c>
      <c r="W135" s="181" t="n">
        <v>35926.3415482366</v>
      </c>
      <c r="X135" s="181" t="n">
        <v>35926.3415482366</v>
      </c>
      <c r="Y135" s="181" t="n">
        <v>35926.3415482366</v>
      </c>
      <c r="Z135" s="181" t="n">
        <v>35926.3415482366</v>
      </c>
      <c r="AA135" s="181" t="n">
        <v>35926.3415482366</v>
      </c>
      <c r="AB135" s="181" t="n">
        <v>35926.3415482366</v>
      </c>
      <c r="AC135" s="181" t="n">
        <v>35926.3415482366</v>
      </c>
      <c r="AD135" s="181" t="n">
        <v>35926.3415482366</v>
      </c>
      <c r="AE135" s="181" t="n">
        <v>35926.3415482366</v>
      </c>
      <c r="AF135" s="181" t="n">
        <v>35926.3415482366</v>
      </c>
      <c r="AG135" s="181" t="n">
        <v>35926.3415482366</v>
      </c>
      <c r="AH135" s="181" t="n">
        <v>35926.3415482366</v>
      </c>
      <c r="AI135" s="181" t="n">
        <v>35926.3415482366</v>
      </c>
      <c r="AJ135" s="181" t="n">
        <v>35926.3415482366</v>
      </c>
      <c r="AK135" s="181" t="n">
        <v>35926.3415482366</v>
      </c>
      <c r="AL135" s="181" t="n">
        <v>35926.3415482366</v>
      </c>
      <c r="AM135" s="181" t="n">
        <v>35926.3415482366</v>
      </c>
      <c r="AN135" s="181" t="n">
        <v>35926.3415482366</v>
      </c>
      <c r="AO135" s="181" t="n">
        <v>35926.3415482366</v>
      </c>
      <c r="AP135" s="181" t="n">
        <v>35926.3415482366</v>
      </c>
    </row>
    <row r="136" customFormat="false" ht="12.75" hidden="false" customHeight="false" outlineLevel="0" collapsed="false">
      <c r="A136" s="74"/>
      <c r="Q136" s="227"/>
      <c r="T136" s="6" t="n">
        <v>94</v>
      </c>
      <c r="U136" s="228"/>
      <c r="V136" s="6" t="s">
        <v>150</v>
      </c>
      <c r="W136" s="181" t="n">
        <v>117953.561184188</v>
      </c>
      <c r="X136" s="181" t="n">
        <v>117953.561184188</v>
      </c>
      <c r="Y136" s="181" t="n">
        <v>117953.561184188</v>
      </c>
      <c r="Z136" s="181" t="n">
        <v>117953.561184188</v>
      </c>
      <c r="AA136" s="181" t="n">
        <v>117953.561184188</v>
      </c>
      <c r="AB136" s="181" t="n">
        <v>117953.561184188</v>
      </c>
      <c r="AC136" s="181" t="n">
        <v>117953.561184188</v>
      </c>
      <c r="AD136" s="181" t="n">
        <v>117953.561184188</v>
      </c>
      <c r="AE136" s="181" t="n">
        <v>117953.561184188</v>
      </c>
      <c r="AF136" s="181" t="n">
        <v>117953.561184188</v>
      </c>
      <c r="AG136" s="181" t="n">
        <v>117953.561184188</v>
      </c>
      <c r="AH136" s="181" t="n">
        <v>117953.561184188</v>
      </c>
      <c r="AI136" s="181" t="n">
        <v>117953.561184188</v>
      </c>
      <c r="AJ136" s="181" t="n">
        <v>117953.561184188</v>
      </c>
      <c r="AK136" s="181" t="n">
        <v>117953.561184188</v>
      </c>
      <c r="AL136" s="181" t="n">
        <v>117953.561184188</v>
      </c>
      <c r="AM136" s="181" t="n">
        <v>117953.561184188</v>
      </c>
      <c r="AN136" s="181" t="n">
        <v>117953.561184188</v>
      </c>
      <c r="AO136" s="181" t="n">
        <v>117953.561184188</v>
      </c>
      <c r="AP136" s="181" t="n">
        <v>117953.561184188</v>
      </c>
    </row>
    <row r="137" customFormat="false" ht="12.75" hidden="false" customHeight="false" outlineLevel="0" collapsed="false">
      <c r="A137" s="74"/>
      <c r="Q137" s="227"/>
      <c r="T137" s="6" t="n">
        <v>95</v>
      </c>
      <c r="U137" s="228"/>
      <c r="V137" s="6" t="s">
        <v>151</v>
      </c>
      <c r="W137" s="181" t="n">
        <v>65397.4093034906</v>
      </c>
      <c r="X137" s="181" t="n">
        <v>65309.4189879129</v>
      </c>
      <c r="Y137" s="181" t="n">
        <v>65218.909701549</v>
      </c>
      <c r="Z137" s="181" t="n">
        <v>65125.8347657934</v>
      </c>
      <c r="AA137" s="181" t="n">
        <v>65030.1463810878</v>
      </c>
      <c r="AB137" s="181" t="n">
        <v>64931.7955948317</v>
      </c>
      <c r="AC137" s="181" t="n">
        <v>64830.7322682824</v>
      </c>
      <c r="AD137" s="181" t="n">
        <v>64726.9050424145</v>
      </c>
      <c r="AE137" s="181" t="n">
        <v>64620.2613027071</v>
      </c>
      <c r="AF137" s="181" t="n">
        <v>64510.7471428282</v>
      </c>
      <c r="AG137" s="181" t="n">
        <v>64398.3073271851</v>
      </c>
      <c r="AH137" s="181" t="n">
        <v>64282.8852523071</v>
      </c>
      <c r="AI137" s="181" t="n">
        <v>64164.4229070307</v>
      </c>
      <c r="AJ137" s="181" t="n">
        <v>64042.8608314534</v>
      </c>
      <c r="AK137" s="181" t="n">
        <v>63918.1380746265</v>
      </c>
      <c r="AL137" s="181" t="n">
        <v>63790.1921509526</v>
      </c>
      <c r="AM137" s="181" t="n">
        <v>63658.95899526</v>
      </c>
      <c r="AN137" s="181" t="n">
        <v>63524.3729165208</v>
      </c>
      <c r="AO137" s="181" t="n">
        <v>63386.3665501864</v>
      </c>
      <c r="AP137" s="181" t="n">
        <v>63244.8708091102</v>
      </c>
      <c r="CH137" s="222"/>
      <c r="CI137" s="222"/>
      <c r="CJ137" s="222"/>
      <c r="CK137" s="222"/>
      <c r="CL137" s="222"/>
      <c r="CM137" s="222"/>
      <c r="CN137" s="222"/>
      <c r="CO137" s="222"/>
      <c r="CP137" s="222"/>
      <c r="CQ137" s="222"/>
      <c r="CR137" s="222"/>
      <c r="CS137" s="222"/>
      <c r="CT137" s="222"/>
      <c r="CU137" s="222"/>
      <c r="CV137" s="222"/>
      <c r="CW137" s="222"/>
      <c r="CX137" s="222"/>
      <c r="CY137" s="222"/>
      <c r="CZ137" s="222"/>
      <c r="DA137" s="222"/>
      <c r="DB137" s="222"/>
      <c r="DC137" s="222"/>
      <c r="DD137" s="222"/>
      <c r="DE137" s="222"/>
      <c r="DF137" s="222"/>
      <c r="DG137" s="222"/>
      <c r="DH137" s="222"/>
      <c r="DI137" s="222"/>
      <c r="DJ137" s="222"/>
      <c r="DK137" s="222"/>
      <c r="DL137" s="222"/>
      <c r="DM137" s="222"/>
      <c r="DN137" s="222"/>
    </row>
    <row r="138" customFormat="false" ht="12.75" hidden="false" customHeight="false" outlineLevel="0" collapsed="false">
      <c r="A138" s="74"/>
      <c r="Q138" s="227"/>
      <c r="T138" s="6" t="n">
        <v>96</v>
      </c>
      <c r="U138" s="228"/>
      <c r="V138" s="6" t="s">
        <v>152</v>
      </c>
      <c r="W138" s="181" t="n">
        <v>44558.9494612484</v>
      </c>
      <c r="X138" s="181" t="n">
        <v>43806.6237657213</v>
      </c>
      <c r="Y138" s="181" t="n">
        <v>43057.1780934597</v>
      </c>
      <c r="Z138" s="181" t="n">
        <v>42310.6658136693</v>
      </c>
      <c r="AA138" s="181" t="n">
        <v>41567.1415771785</v>
      </c>
      <c r="AB138" s="181" t="n">
        <v>40826.6613531271</v>
      </c>
      <c r="AC138" s="181" t="n">
        <v>40089.2824668108</v>
      </c>
      <c r="AD138" s="181" t="n">
        <v>39355.0636387155</v>
      </c>
      <c r="AE138" s="181" t="n">
        <v>38624.0650247768</v>
      </c>
      <c r="AF138" s="181" t="n">
        <v>37896.3482579006</v>
      </c>
      <c r="AG138" s="181" t="n">
        <v>37171.9764907817</v>
      </c>
      <c r="AH138" s="181" t="n">
        <v>36451.0144400546</v>
      </c>
      <c r="AI138" s="181" t="n">
        <v>35733.5284318164</v>
      </c>
      <c r="AJ138" s="181" t="n">
        <v>35019.5864485554</v>
      </c>
      <c r="AK138" s="181" t="n">
        <v>34309.2581775233</v>
      </c>
      <c r="AL138" s="181" t="n">
        <v>33602.6150605861</v>
      </c>
      <c r="AM138" s="181" t="n">
        <v>32899.7303455905</v>
      </c>
      <c r="AN138" s="181" t="n">
        <v>32200.679139278</v>
      </c>
      <c r="AO138" s="181" t="n">
        <v>31505.5384617827</v>
      </c>
      <c r="AP138" s="181" t="n">
        <v>30814.3873027422</v>
      </c>
      <c r="BB138" s="222"/>
      <c r="BC138" s="222"/>
      <c r="BD138" s="222"/>
      <c r="BE138" s="222"/>
      <c r="BF138" s="222"/>
      <c r="BG138" s="222"/>
      <c r="BH138" s="222"/>
      <c r="BI138" s="222"/>
      <c r="BJ138" s="222"/>
      <c r="BK138" s="222"/>
      <c r="BL138" s="222"/>
      <c r="BM138" s="222"/>
      <c r="BN138" s="222"/>
      <c r="BO138" s="222"/>
      <c r="BP138" s="222"/>
      <c r="BQ138" s="222"/>
      <c r="BR138" s="222"/>
      <c r="BS138" s="222"/>
      <c r="BT138" s="222"/>
      <c r="BU138" s="222"/>
      <c r="BV138" s="222"/>
      <c r="BW138" s="222"/>
      <c r="BX138" s="222"/>
      <c r="BY138" s="222"/>
      <c r="BZ138" s="222"/>
      <c r="CA138" s="222"/>
      <c r="CB138" s="222"/>
      <c r="CC138" s="222"/>
      <c r="CD138" s="222"/>
      <c r="CE138" s="222"/>
      <c r="CF138" s="222"/>
      <c r="CG138" s="222"/>
      <c r="CH138" s="222"/>
      <c r="CI138" s="222"/>
      <c r="CJ138" s="222"/>
      <c r="CK138" s="222"/>
      <c r="CL138" s="222"/>
      <c r="CM138" s="222"/>
      <c r="CN138" s="222"/>
      <c r="CO138" s="222"/>
      <c r="CP138" s="222"/>
      <c r="CQ138" s="222"/>
      <c r="CR138" s="222"/>
      <c r="CS138" s="222"/>
      <c r="CT138" s="222"/>
      <c r="CU138" s="222"/>
      <c r="CV138" s="222"/>
      <c r="CW138" s="222"/>
      <c r="CX138" s="222"/>
      <c r="CY138" s="222"/>
      <c r="CZ138" s="222"/>
      <c r="DA138" s="222"/>
      <c r="DB138" s="222"/>
      <c r="DC138" s="222"/>
      <c r="DD138" s="222"/>
      <c r="DE138" s="222"/>
      <c r="DF138" s="222"/>
      <c r="DG138" s="222"/>
      <c r="DH138" s="222"/>
      <c r="DI138" s="222"/>
      <c r="DJ138" s="222"/>
      <c r="DK138" s="222"/>
      <c r="DL138" s="222"/>
      <c r="DM138" s="222"/>
      <c r="DN138" s="222"/>
    </row>
    <row r="139" customFormat="false" ht="12.75" hidden="false" customHeight="false" outlineLevel="0" collapsed="false">
      <c r="A139" s="74"/>
      <c r="Q139" s="227"/>
      <c r="T139" s="6" t="n">
        <v>97</v>
      </c>
      <c r="U139" s="228"/>
      <c r="V139" s="6" t="s">
        <v>153</v>
      </c>
      <c r="W139" s="181" t="n">
        <v>227909.919948927</v>
      </c>
      <c r="X139" s="181" t="n">
        <v>227069.603937822</v>
      </c>
      <c r="Y139" s="181" t="n">
        <v>226229.648979197</v>
      </c>
      <c r="Z139" s="181" t="n">
        <v>225390.061763651</v>
      </c>
      <c r="AA139" s="181" t="n">
        <v>224550.849142455</v>
      </c>
      <c r="AB139" s="181" t="n">
        <v>223712.018132147</v>
      </c>
      <c r="AC139" s="181" t="n">
        <v>222873.575919282</v>
      </c>
      <c r="AD139" s="181" t="n">
        <v>222035.529865318</v>
      </c>
      <c r="AE139" s="181" t="n">
        <v>221197.887511672</v>
      </c>
      <c r="AF139" s="181" t="n">
        <v>220360.656584917</v>
      </c>
      <c r="AG139" s="181" t="n">
        <v>219523.845002155</v>
      </c>
      <c r="AH139" s="181" t="n">
        <v>218687.46087655</v>
      </c>
      <c r="AI139" s="181" t="n">
        <v>217851.512523035</v>
      </c>
      <c r="AJ139" s="181" t="n">
        <v>217016.008464197</v>
      </c>
      <c r="AK139" s="181" t="n">
        <v>216180.957436338</v>
      </c>
      <c r="AL139" s="181" t="n">
        <v>215346.368395727</v>
      </c>
      <c r="AM139" s="181" t="n">
        <v>214512.250525039</v>
      </c>
      <c r="AN139" s="181" t="n">
        <v>213678.613239987</v>
      </c>
      <c r="AO139" s="181" t="n">
        <v>212845.466196157</v>
      </c>
      <c r="AP139" s="181" t="n">
        <v>212012.819296041</v>
      </c>
      <c r="BB139" s="222"/>
      <c r="BC139" s="222"/>
      <c r="BD139" s="222"/>
      <c r="BE139" s="222"/>
      <c r="BF139" s="222"/>
      <c r="BG139" s="222"/>
      <c r="BH139" s="222"/>
      <c r="BI139" s="222"/>
      <c r="BJ139" s="222"/>
      <c r="BK139" s="222"/>
      <c r="BL139" s="222"/>
      <c r="BM139" s="222"/>
      <c r="BN139" s="222"/>
      <c r="BO139" s="222"/>
      <c r="BP139" s="222"/>
      <c r="BQ139" s="222"/>
      <c r="BR139" s="222"/>
      <c r="BS139" s="222"/>
      <c r="BT139" s="222"/>
      <c r="BU139" s="222"/>
      <c r="BV139" s="222"/>
      <c r="BW139" s="222"/>
      <c r="BX139" s="222"/>
      <c r="BY139" s="222"/>
      <c r="BZ139" s="222"/>
      <c r="CA139" s="222"/>
      <c r="CB139" s="222"/>
      <c r="CC139" s="222"/>
      <c r="CD139" s="222"/>
      <c r="CE139" s="222"/>
      <c r="CF139" s="222"/>
      <c r="CG139" s="222"/>
      <c r="DO139" s="222"/>
      <c r="DP139" s="222"/>
      <c r="DQ139" s="222"/>
      <c r="DR139" s="222"/>
      <c r="DS139" s="222"/>
      <c r="DT139" s="222"/>
      <c r="DU139" s="222"/>
      <c r="DV139" s="222"/>
      <c r="DW139" s="222"/>
      <c r="DX139" s="222"/>
      <c r="DY139" s="222"/>
      <c r="DZ139" s="222"/>
      <c r="EA139" s="222"/>
      <c r="EB139" s="222"/>
      <c r="EC139" s="222"/>
      <c r="ED139" s="222"/>
      <c r="EE139" s="222"/>
      <c r="EF139" s="222"/>
      <c r="EG139" s="222"/>
      <c r="EH139" s="222"/>
      <c r="EI139" s="222"/>
      <c r="EJ139" s="222"/>
      <c r="EK139" s="222"/>
      <c r="EL139" s="222"/>
      <c r="EM139" s="222"/>
      <c r="EN139" s="222"/>
      <c r="EO139" s="222"/>
      <c r="EP139" s="222"/>
      <c r="EQ139" s="222"/>
      <c r="ER139" s="222"/>
      <c r="ES139" s="222"/>
      <c r="ET139" s="222"/>
      <c r="EU139" s="222"/>
      <c r="EV139" s="222"/>
      <c r="EW139" s="222"/>
      <c r="EX139" s="222"/>
      <c r="EY139" s="222"/>
      <c r="EZ139" s="222"/>
      <c r="FA139" s="222"/>
      <c r="FB139" s="222"/>
      <c r="FC139" s="222"/>
      <c r="FD139" s="222"/>
      <c r="FE139" s="222"/>
      <c r="FF139" s="222"/>
      <c r="FG139" s="222"/>
      <c r="FH139" s="222"/>
      <c r="FI139" s="222"/>
      <c r="FJ139" s="222"/>
      <c r="FK139" s="222"/>
      <c r="FL139" s="222"/>
      <c r="FM139" s="222"/>
      <c r="FN139" s="222"/>
      <c r="FO139" s="222"/>
      <c r="FP139" s="222"/>
      <c r="FQ139" s="222"/>
      <c r="FR139" s="222"/>
      <c r="FS139" s="222"/>
      <c r="FT139" s="222"/>
      <c r="FU139" s="222"/>
      <c r="FV139" s="222"/>
      <c r="FW139" s="222"/>
      <c r="FX139" s="222"/>
      <c r="FY139" s="222"/>
      <c r="FZ139" s="222"/>
      <c r="GA139" s="222"/>
      <c r="GB139" s="222"/>
      <c r="GC139" s="222"/>
      <c r="GD139" s="222"/>
      <c r="GE139" s="222"/>
      <c r="GF139" s="222"/>
      <c r="GG139" s="222"/>
      <c r="GH139" s="222"/>
      <c r="GI139" s="222"/>
      <c r="GJ139" s="222"/>
      <c r="GK139" s="222"/>
      <c r="GL139" s="222"/>
      <c r="GM139" s="222"/>
      <c r="GN139" s="222"/>
      <c r="GO139" s="222"/>
      <c r="GP139" s="222"/>
      <c r="GQ139" s="222"/>
      <c r="GR139" s="222"/>
      <c r="GS139" s="222"/>
      <c r="GT139" s="222"/>
      <c r="GU139" s="222"/>
      <c r="GV139" s="222"/>
      <c r="GW139" s="222"/>
      <c r="GX139" s="222"/>
      <c r="GY139" s="222"/>
    </row>
    <row r="140" customFormat="false" ht="12.75" hidden="false" customHeight="false" outlineLevel="0" collapsed="false">
      <c r="A140" s="74"/>
      <c r="Q140" s="227"/>
      <c r="T140" s="6" t="n">
        <v>98</v>
      </c>
      <c r="U140" s="228"/>
      <c r="V140" s="6" t="s">
        <v>158</v>
      </c>
      <c r="W140" s="181" t="n">
        <v>1796.31707741183</v>
      </c>
      <c r="X140" s="181" t="n">
        <v>1796.31707741183</v>
      </c>
      <c r="Y140" s="181" t="n">
        <v>1796.31707741183</v>
      </c>
      <c r="Z140" s="181" t="n">
        <v>1796.31707741183</v>
      </c>
      <c r="AA140" s="181" t="n">
        <v>1796.31707741183</v>
      </c>
      <c r="AB140" s="181" t="n">
        <v>1796.31707741183</v>
      </c>
      <c r="AC140" s="181" t="n">
        <v>1796.31707741183</v>
      </c>
      <c r="AD140" s="181" t="n">
        <v>1796.31707741183</v>
      </c>
      <c r="AE140" s="181" t="n">
        <v>1796.31707741183</v>
      </c>
      <c r="AF140" s="181" t="n">
        <v>1796.31707741183</v>
      </c>
      <c r="AG140" s="181" t="n">
        <v>1796.31707741183</v>
      </c>
      <c r="AH140" s="181" t="n">
        <v>1796.31707741183</v>
      </c>
      <c r="AI140" s="181" t="n">
        <v>1796.31707741183</v>
      </c>
      <c r="AJ140" s="181" t="n">
        <v>1796.31707741183</v>
      </c>
      <c r="AK140" s="181" t="n">
        <v>1796.31707741183</v>
      </c>
      <c r="AL140" s="181" t="n">
        <v>1796.31707741183</v>
      </c>
      <c r="AM140" s="181" t="n">
        <v>1796.31707741183</v>
      </c>
      <c r="AN140" s="181" t="n">
        <v>1796.31707741183</v>
      </c>
      <c r="AO140" s="181" t="n">
        <v>1796.31707741183</v>
      </c>
      <c r="AP140" s="181" t="n">
        <v>1796.31707741183</v>
      </c>
      <c r="DO140" s="222"/>
      <c r="DP140" s="222"/>
      <c r="DQ140" s="222"/>
      <c r="DR140" s="222"/>
      <c r="DS140" s="222"/>
      <c r="DT140" s="222"/>
      <c r="DU140" s="222"/>
      <c r="DV140" s="222"/>
      <c r="DW140" s="222"/>
      <c r="DX140" s="222"/>
      <c r="DY140" s="222"/>
      <c r="DZ140" s="222"/>
      <c r="EA140" s="222"/>
      <c r="EB140" s="222"/>
      <c r="EC140" s="222"/>
      <c r="ED140" s="222"/>
      <c r="EE140" s="222"/>
      <c r="EF140" s="222"/>
      <c r="EG140" s="222"/>
      <c r="EH140" s="222"/>
      <c r="EI140" s="222"/>
      <c r="EJ140" s="222"/>
      <c r="EK140" s="222"/>
      <c r="EL140" s="222"/>
      <c r="EM140" s="222"/>
      <c r="EN140" s="222"/>
      <c r="EO140" s="222"/>
      <c r="EP140" s="222"/>
      <c r="EQ140" s="222"/>
      <c r="ER140" s="222"/>
      <c r="ES140" s="222"/>
      <c r="ET140" s="222"/>
      <c r="EU140" s="222"/>
      <c r="EV140" s="222"/>
      <c r="EW140" s="222"/>
      <c r="EX140" s="222"/>
      <c r="EY140" s="222"/>
      <c r="EZ140" s="222"/>
      <c r="FA140" s="222"/>
      <c r="FB140" s="222"/>
      <c r="FC140" s="222"/>
      <c r="FD140" s="222"/>
      <c r="FE140" s="222"/>
      <c r="FF140" s="222"/>
      <c r="FG140" s="222"/>
      <c r="FH140" s="222"/>
      <c r="FI140" s="222"/>
      <c r="FJ140" s="222"/>
      <c r="FK140" s="222"/>
      <c r="FL140" s="222"/>
      <c r="FM140" s="222"/>
      <c r="FN140" s="222"/>
      <c r="FO140" s="222"/>
      <c r="FP140" s="222"/>
      <c r="FQ140" s="222"/>
      <c r="FR140" s="222"/>
      <c r="FS140" s="222"/>
      <c r="FT140" s="222"/>
      <c r="FU140" s="222"/>
      <c r="FV140" s="222"/>
      <c r="FW140" s="222"/>
      <c r="FX140" s="222"/>
      <c r="FY140" s="222"/>
      <c r="FZ140" s="222"/>
      <c r="GA140" s="222"/>
      <c r="GB140" s="222"/>
      <c r="GC140" s="222"/>
      <c r="GD140" s="222"/>
      <c r="GE140" s="222"/>
      <c r="GF140" s="222"/>
      <c r="GG140" s="222"/>
      <c r="GH140" s="222"/>
      <c r="GI140" s="222"/>
      <c r="GJ140" s="222"/>
      <c r="GK140" s="222"/>
      <c r="GL140" s="222"/>
      <c r="GM140" s="222"/>
      <c r="GN140" s="222"/>
      <c r="GO140" s="222"/>
      <c r="GP140" s="222"/>
      <c r="GQ140" s="222"/>
      <c r="GR140" s="222"/>
      <c r="GS140" s="222"/>
      <c r="GT140" s="222"/>
      <c r="GU140" s="222"/>
      <c r="GV140" s="222"/>
      <c r="GW140" s="222"/>
      <c r="GX140" s="222"/>
      <c r="GY140" s="222"/>
    </row>
    <row r="141" customFormat="false" ht="12.75" hidden="false" customHeight="false" outlineLevel="0" collapsed="false">
      <c r="A141" s="74"/>
      <c r="Q141" s="227"/>
      <c r="T141" s="6" t="n">
        <v>99</v>
      </c>
      <c r="U141" s="228"/>
      <c r="V141" s="6" t="s">
        <v>159</v>
      </c>
      <c r="W141" s="181" t="n">
        <v>3330.4785895358</v>
      </c>
      <c r="X141" s="181" t="n">
        <v>3315.85696742715</v>
      </c>
      <c r="Y141" s="181" t="n">
        <v>3301.23534531851</v>
      </c>
      <c r="Z141" s="181" t="n">
        <v>3286.61372320986</v>
      </c>
      <c r="AA141" s="181" t="n">
        <v>3271.99210110122</v>
      </c>
      <c r="AB141" s="181" t="n">
        <v>3257.37047899257</v>
      </c>
      <c r="AC141" s="181" t="n">
        <v>3242.74885688393</v>
      </c>
      <c r="AD141" s="181" t="n">
        <v>3228.12723477529</v>
      </c>
      <c r="AE141" s="181" t="n">
        <v>3213.50561266664</v>
      </c>
      <c r="AF141" s="181" t="n">
        <v>3198.883990558</v>
      </c>
      <c r="AG141" s="181" t="n">
        <v>3184.26236844935</v>
      </c>
      <c r="AH141" s="181" t="n">
        <v>3169.64074634071</v>
      </c>
      <c r="AI141" s="181" t="n">
        <v>3155.01912423206</v>
      </c>
      <c r="AJ141" s="181" t="n">
        <v>3140.39750212342</v>
      </c>
      <c r="AK141" s="181" t="n">
        <v>3125.77588001477</v>
      </c>
      <c r="AL141" s="181" t="n">
        <v>3111.15425790613</v>
      </c>
      <c r="AM141" s="181" t="n">
        <v>3096.53263579748</v>
      </c>
      <c r="AN141" s="181" t="n">
        <v>3081.91101368884</v>
      </c>
      <c r="AO141" s="181" t="n">
        <v>3067.2893915802</v>
      </c>
      <c r="AP141" s="181" t="n">
        <v>3052.66776947155</v>
      </c>
    </row>
    <row r="142" customFormat="false" ht="12.75" hidden="false" customHeight="false" outlineLevel="0" collapsed="false">
      <c r="A142" s="74"/>
      <c r="Q142" s="227"/>
      <c r="T142" s="6" t="n">
        <v>100</v>
      </c>
      <c r="U142" s="228"/>
      <c r="V142" s="6" t="s">
        <v>160</v>
      </c>
      <c r="W142" s="181" t="n">
        <v>30799.5458812889</v>
      </c>
      <c r="X142" s="181" t="n">
        <v>30814.1675033976</v>
      </c>
      <c r="Y142" s="181" t="n">
        <v>30828.7891255062</v>
      </c>
      <c r="Z142" s="181" t="n">
        <v>30843.4107476149</v>
      </c>
      <c r="AA142" s="181" t="n">
        <v>30858.0323697235</v>
      </c>
      <c r="AB142" s="181" t="n">
        <v>30872.6539918322</v>
      </c>
      <c r="AC142" s="181" t="n">
        <v>30887.2756139408</v>
      </c>
      <c r="AD142" s="181" t="n">
        <v>30901.8972360495</v>
      </c>
      <c r="AE142" s="181" t="n">
        <v>30916.5188581581</v>
      </c>
      <c r="AF142" s="181" t="n">
        <v>30931.1404802667</v>
      </c>
      <c r="AG142" s="181" t="n">
        <v>30945.7621023754</v>
      </c>
      <c r="AH142" s="181" t="n">
        <v>30960.383724484</v>
      </c>
      <c r="AI142" s="181" t="n">
        <v>30975.0053465927</v>
      </c>
      <c r="AJ142" s="181" t="n">
        <v>30989.6269687013</v>
      </c>
      <c r="AK142" s="181" t="n">
        <v>31004.24859081</v>
      </c>
      <c r="AL142" s="181" t="n">
        <v>31018.8702129186</v>
      </c>
      <c r="AM142" s="181" t="n">
        <v>31033.4918350273</v>
      </c>
      <c r="AN142" s="181" t="n">
        <v>31048.1134571359</v>
      </c>
      <c r="AO142" s="181" t="n">
        <v>31062.7350792445</v>
      </c>
      <c r="AP142" s="181" t="n">
        <v>31077.3567013532</v>
      </c>
    </row>
    <row r="143" customFormat="false" ht="12.75" hidden="false" customHeight="false" outlineLevel="0" collapsed="false">
      <c r="A143" s="74"/>
      <c r="Q143" s="227"/>
      <c r="T143" s="6" t="n">
        <v>101</v>
      </c>
      <c r="U143" s="228"/>
      <c r="W143" s="181"/>
      <c r="X143" s="181"/>
      <c r="Y143" s="181"/>
      <c r="Z143" s="181"/>
      <c r="AA143" s="181"/>
      <c r="AB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  <c r="AN143" s="181"/>
      <c r="AO143" s="181"/>
      <c r="AP143" s="181"/>
    </row>
    <row r="144" customFormat="false" ht="12.75" hidden="false" customHeight="false" outlineLevel="0" collapsed="false">
      <c r="Q144" s="227"/>
      <c r="T144" s="6" t="n">
        <v>102</v>
      </c>
    </row>
    <row r="145" customFormat="false" ht="12.75" hidden="false" customHeight="false" outlineLevel="0" collapsed="false">
      <c r="Q145" s="227"/>
      <c r="T145" s="6" t="n">
        <v>103</v>
      </c>
      <c r="U145" s="6" t="s">
        <v>173</v>
      </c>
      <c r="V145" s="6" t="s">
        <v>174</v>
      </c>
      <c r="W145" s="96" t="n">
        <v>88.8290738158277</v>
      </c>
      <c r="X145" s="96" t="n">
        <v>88.8358399457244</v>
      </c>
      <c r="Y145" s="96" t="n">
        <v>88.8425145515051</v>
      </c>
      <c r="Z145" s="96" t="n">
        <v>88.8490939404079</v>
      </c>
      <c r="AA145" s="96" t="n">
        <v>88.8555743009988</v>
      </c>
      <c r="AB145" s="96" t="n">
        <v>88.8619516991872</v>
      </c>
      <c r="AC145" s="96" t="n">
        <v>88.8682220740992</v>
      </c>
      <c r="AD145" s="96" t="n">
        <v>88.8743812338045</v>
      </c>
      <c r="AE145" s="96" t="n">
        <v>88.8804248508903</v>
      </c>
      <c r="AF145" s="96" t="n">
        <v>88.8863484578776</v>
      </c>
      <c r="AG145" s="96" t="n">
        <v>88.8921474424742</v>
      </c>
      <c r="AH145" s="96" t="n">
        <v>88.897817042659</v>
      </c>
      <c r="AI145" s="96" t="n">
        <v>88.9033523415912</v>
      </c>
      <c r="AJ145" s="96" t="n">
        <v>88.9087482623382</v>
      </c>
      <c r="AK145" s="96" t="n">
        <v>88.9139995624173</v>
      </c>
      <c r="AL145" s="96" t="n">
        <v>88.9191008281441</v>
      </c>
      <c r="AM145" s="96" t="n">
        <v>88.9240464687798</v>
      </c>
      <c r="AN145" s="96" t="n">
        <v>88.9288307104749</v>
      </c>
      <c r="AO145" s="96" t="n">
        <v>88.9334475899979</v>
      </c>
      <c r="AP145" s="96" t="n">
        <v>88.9378909482458</v>
      </c>
    </row>
    <row r="146" customFormat="false" ht="12.75" hidden="false" customHeight="false" outlineLevel="0" collapsed="false">
      <c r="P146" s="229"/>
      <c r="T146" s="6" t="n">
        <v>104</v>
      </c>
      <c r="V146" s="6" t="s">
        <v>175</v>
      </c>
      <c r="W146" s="96" t="n">
        <v>81.1673179966732</v>
      </c>
      <c r="X146" s="96" t="n">
        <v>81.1521695515196</v>
      </c>
      <c r="Y146" s="96" t="n">
        <v>81.1367790793597</v>
      </c>
      <c r="Z146" s="96" t="n">
        <v>81.1211415402456</v>
      </c>
      <c r="AA146" s="96" t="n">
        <v>81.1052517650809</v>
      </c>
      <c r="AB146" s="96" t="n">
        <v>81.0891044517485</v>
      </c>
      <c r="AC146" s="96" t="n">
        <v>81.0726941611097</v>
      </c>
      <c r="AD146" s="96" t="n">
        <v>81.0560153128699</v>
      </c>
      <c r="AE146" s="96" t="n">
        <v>81.0390621813066</v>
      </c>
      <c r="AF146" s="96" t="n">
        <v>81.0218288908554</v>
      </c>
      <c r="AG146" s="96" t="n">
        <v>81.0043094115483</v>
      </c>
      <c r="AH146" s="96" t="n">
        <v>80.9864975543009</v>
      </c>
      <c r="AI146" s="96" t="n">
        <v>80.9683869660418</v>
      </c>
      <c r="AJ146" s="96" t="n">
        <v>80.9499711246809</v>
      </c>
      <c r="AK146" s="96" t="n">
        <v>80.9312433339099</v>
      </c>
      <c r="AL146" s="96" t="n">
        <v>80.9121967178309</v>
      </c>
      <c r="AM146" s="96" t="n">
        <v>80.8928242154065</v>
      </c>
      <c r="AN146" s="96" t="n">
        <v>80.8731185747276</v>
      </c>
      <c r="AO146" s="96" t="n">
        <v>80.8530723470922</v>
      </c>
      <c r="AP146" s="96" t="n">
        <v>80.8326778808896</v>
      </c>
      <c r="AY146" s="222"/>
      <c r="AZ146" s="222"/>
      <c r="BA146" s="222"/>
    </row>
    <row r="147" customFormat="false" ht="12.75" hidden="false" customHeight="false" outlineLevel="0" collapsed="false">
      <c r="AY147" s="222"/>
      <c r="AZ147" s="222"/>
      <c r="BA147" s="222"/>
    </row>
    <row r="148" customFormat="false" ht="12.75" hidden="false" customHeight="true" outlineLevel="0" collapsed="false">
      <c r="AS148" s="222"/>
      <c r="AT148" s="222"/>
      <c r="AU148" s="222"/>
      <c r="AV148" s="222"/>
      <c r="AW148" s="222"/>
      <c r="AX148" s="222"/>
    </row>
    <row r="149" customFormat="false" ht="12.75" hidden="false" customHeight="false" outlineLevel="0" collapsed="false">
      <c r="U149" s="228"/>
      <c r="AI149" s="222"/>
      <c r="AJ149" s="222"/>
      <c r="AK149" s="222"/>
      <c r="AL149" s="222"/>
      <c r="AM149" s="222"/>
      <c r="AS149" s="222"/>
      <c r="AT149" s="222"/>
      <c r="AU149" s="222"/>
      <c r="AV149" s="222"/>
      <c r="AW149" s="222"/>
      <c r="AX149" s="222"/>
    </row>
    <row r="150" customFormat="false" ht="12.75" hidden="false" customHeight="false" outlineLevel="0" collapsed="false">
      <c r="U150" s="228"/>
    </row>
    <row r="151" customFormat="false" ht="12.75" hidden="false" customHeight="false" outlineLevel="0" collapsed="false">
      <c r="P151" s="179"/>
      <c r="U151" s="228"/>
      <c r="AR151" s="222"/>
    </row>
    <row r="152" customFormat="false" ht="12.75" hidden="false" customHeight="false" outlineLevel="0" collapsed="false">
      <c r="P152" s="179"/>
      <c r="U152" s="228"/>
      <c r="AR152" s="222"/>
    </row>
    <row r="155" customFormat="false" ht="12.75" hidden="false" customHeight="false" outlineLevel="0" collapsed="false">
      <c r="U155" s="230"/>
    </row>
    <row r="156" customFormat="false" ht="15.75" hidden="false" customHeight="true" outlineLevel="0" collapsed="false"/>
    <row r="177" customFormat="false" ht="12.75" hidden="false" customHeight="false" outlineLevel="0" collapsed="false">
      <c r="X177" s="231"/>
    </row>
    <row r="178" customFormat="false" ht="12.75" hidden="false" customHeight="false" outlineLevel="0" collapsed="false">
      <c r="X178" s="231"/>
    </row>
    <row r="179" customFormat="false" ht="12.75" hidden="false" customHeight="false" outlineLevel="0" collapsed="false">
      <c r="X179" s="231"/>
    </row>
    <row r="180" customFormat="false" ht="12.75" hidden="false" customHeight="false" outlineLevel="0" collapsed="false">
      <c r="X180" s="231"/>
    </row>
    <row r="181" customFormat="false" ht="12.75" hidden="false" customHeight="false" outlineLevel="0" collapsed="false">
      <c r="Q181" s="96"/>
      <c r="X181" s="231"/>
    </row>
    <row r="182" customFormat="false" ht="12.75" hidden="false" customHeight="false" outlineLevel="0" collapsed="false">
      <c r="Q182" s="96"/>
      <c r="X182" s="231"/>
    </row>
    <row r="183" customFormat="false" ht="12.75" hidden="false" customHeight="false" outlineLevel="0" collapsed="false">
      <c r="Q183" s="96"/>
      <c r="X183" s="231"/>
    </row>
    <row r="184" customFormat="false" ht="12.75" hidden="false" customHeight="false" outlineLevel="0" collapsed="false">
      <c r="Q184" s="96"/>
      <c r="X184" s="231"/>
    </row>
    <row r="185" customFormat="false" ht="12.75" hidden="false" customHeight="false" outlineLevel="0" collapsed="false">
      <c r="Q185" s="96"/>
      <c r="X185" s="231"/>
    </row>
    <row r="186" customFormat="false" ht="12.75" hidden="false" customHeight="false" outlineLevel="0" collapsed="false">
      <c r="Q186" s="96"/>
      <c r="X186" s="231"/>
    </row>
    <row r="189" customFormat="false" ht="12.75" hidden="false" customHeight="false" outlineLevel="0" collapsed="false">
      <c r="AJ189" s="46"/>
    </row>
    <row r="190" customFormat="false" ht="12.75" hidden="false" customHeight="false" outlineLevel="0" collapsed="false">
      <c r="AJ190" s="46"/>
    </row>
  </sheetData>
  <mergeCells count="82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50:G50"/>
    <mergeCell ref="B52:E53"/>
    <mergeCell ref="F52:G52"/>
    <mergeCell ref="F53:G53"/>
    <mergeCell ref="B54:G54"/>
    <mergeCell ref="H59:H60"/>
    <mergeCell ref="B61:G62"/>
    <mergeCell ref="B63:D66"/>
    <mergeCell ref="B67:D70"/>
    <mergeCell ref="E70:G70"/>
    <mergeCell ref="B71:D74"/>
    <mergeCell ref="E74:G74"/>
    <mergeCell ref="B75:D78"/>
    <mergeCell ref="E75:G75"/>
    <mergeCell ref="E76:G76"/>
    <mergeCell ref="E77:G77"/>
    <mergeCell ref="E78:G78"/>
    <mergeCell ref="B79:D82"/>
    <mergeCell ref="E79:G79"/>
    <mergeCell ref="E80:G80"/>
    <mergeCell ref="E81:G81"/>
    <mergeCell ref="E82:G82"/>
    <mergeCell ref="H85:H86"/>
    <mergeCell ref="B87:G88"/>
    <mergeCell ref="B89:D92"/>
    <mergeCell ref="B93:D96"/>
    <mergeCell ref="E96:G96"/>
    <mergeCell ref="B97:D100"/>
    <mergeCell ref="E100:G100"/>
    <mergeCell ref="B101:D104"/>
    <mergeCell ref="E101:G101"/>
    <mergeCell ref="E102:G102"/>
    <mergeCell ref="E103:G103"/>
    <mergeCell ref="E104:G104"/>
    <mergeCell ref="B105:D108"/>
    <mergeCell ref="E105:G105"/>
    <mergeCell ref="E106:G106"/>
    <mergeCell ref="E107:G107"/>
    <mergeCell ref="E108:G108"/>
    <mergeCell ref="H111:H112"/>
    <mergeCell ref="B113:G113"/>
    <mergeCell ref="B114:G114"/>
    <mergeCell ref="B115:G115"/>
    <mergeCell ref="B116:G116"/>
    <mergeCell ref="H118:H119"/>
    <mergeCell ref="B120:G120"/>
    <mergeCell ref="B121:G121"/>
    <mergeCell ref="B122:G122"/>
    <mergeCell ref="B123:G123"/>
    <mergeCell ref="H127:H128"/>
    <mergeCell ref="B129:E130"/>
    <mergeCell ref="H132:H133"/>
    <mergeCell ref="B134:E135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2 pg. &amp;P+7.</oddHeader>
    <oddFooter/>
  </headerFooter>
  <rowBreaks count="2" manualBreakCount="2">
    <brk id="44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M45" activeCellId="0" sqref="M4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76</v>
      </c>
      <c r="Z2" s="233" t="e">
        <f aca="false"/>
        <v>#REF!</v>
      </c>
      <c r="AB2" s="13" t="s">
        <v>177</v>
      </c>
      <c r="AE2" s="13" t="n">
        <v>25</v>
      </c>
    </row>
    <row r="3" customFormat="false" ht="15" hidden="false" customHeight="true" outlineLevel="0" collapsed="false">
      <c r="S3" s="144"/>
      <c r="T3" s="144"/>
      <c r="U3" s="144"/>
      <c r="W3" s="13" t="s">
        <v>178</v>
      </c>
      <c r="Z3" s="233" t="e">
        <f aca="false"/>
        <v>#REF!</v>
      </c>
      <c r="AB3" s="13" t="s">
        <v>179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80</v>
      </c>
      <c r="S5" s="206"/>
      <c r="T5" s="206"/>
      <c r="U5" s="206"/>
      <c r="W5" s="13" t="s">
        <v>181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82</v>
      </c>
      <c r="C6" s="0"/>
      <c r="D6" s="0"/>
      <c r="E6" s="0"/>
      <c r="F6" s="0"/>
      <c r="G6" s="0"/>
      <c r="H6" s="5"/>
      <c r="J6" s="17" t="s">
        <v>183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84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85</v>
      </c>
      <c r="C7" s="22"/>
      <c r="D7" s="22"/>
      <c r="E7" s="22"/>
      <c r="F7" s="22"/>
      <c r="G7" s="24"/>
      <c r="H7" s="237" t="n">
        <v>10</v>
      </c>
      <c r="J7" s="238" t="s">
        <v>186</v>
      </c>
      <c r="K7" s="22"/>
      <c r="L7" s="22"/>
      <c r="M7" s="24"/>
      <c r="N7" s="239" t="n">
        <v>476300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87</v>
      </c>
      <c r="C8" s="29"/>
      <c r="D8" s="29"/>
      <c r="E8" s="29"/>
      <c r="F8" s="29"/>
      <c r="G8" s="31"/>
      <c r="H8" s="241" t="n">
        <v>20</v>
      </c>
      <c r="J8" s="242" t="s">
        <v>188</v>
      </c>
      <c r="K8" s="243"/>
      <c r="L8" s="243"/>
      <c r="M8" s="244"/>
      <c r="N8" s="245" t="n">
        <v>1824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9</v>
      </c>
      <c r="C9" s="29"/>
      <c r="D9" s="29"/>
      <c r="E9" s="29"/>
      <c r="F9" s="29"/>
      <c r="G9" s="31"/>
      <c r="H9" s="247" t="n">
        <v>16</v>
      </c>
      <c r="J9" s="248" t="s">
        <v>190</v>
      </c>
      <c r="K9" s="249"/>
      <c r="L9" s="249"/>
      <c r="M9" s="250"/>
      <c r="N9" s="251" t="n">
        <v>92000</v>
      </c>
      <c r="O9" s="206"/>
      <c r="P9" s="206"/>
      <c r="Q9" s="206"/>
      <c r="R9" s="206"/>
      <c r="S9" s="206"/>
      <c r="T9" s="206"/>
      <c r="U9" s="206"/>
      <c r="W9" s="235" t="n">
        <v>-15874000</v>
      </c>
      <c r="X9" s="235" t="n">
        <v>2405522.81025585</v>
      </c>
      <c r="Y9" s="235" t="n">
        <v>2406777.02815466</v>
      </c>
      <c r="Z9" s="235" t="n">
        <v>2407959.01393664</v>
      </c>
      <c r="AA9" s="235" t="n">
        <v>2409068.0910678</v>
      </c>
      <c r="AB9" s="235" t="n">
        <v>2410103.56634488</v>
      </c>
      <c r="AC9" s="235" t="n">
        <v>2411064.72939884</v>
      </c>
      <c r="AD9" s="235" t="n">
        <v>2411950.85218145</v>
      </c>
      <c r="AE9" s="235" t="n">
        <v>2412761.18843459</v>
      </c>
      <c r="AF9" s="235" t="n">
        <v>2413494.9731416</v>
      </c>
      <c r="AG9" s="235" t="n">
        <v>2414151.42195996</v>
      </c>
      <c r="AH9" s="235" t="n">
        <v>2332182.04339476</v>
      </c>
      <c r="AI9" s="235" t="n">
        <v>2332681.38715228</v>
      </c>
      <c r="AJ9" s="235" t="n">
        <v>2333100.92007294</v>
      </c>
      <c r="AK9" s="235" t="n">
        <v>2333439.77444299</v>
      </c>
      <c r="AL9" s="235" t="n">
        <v>2333697.06008419</v>
      </c>
      <c r="AM9" s="235" t="n">
        <v>2333871.86366077</v>
      </c>
      <c r="AN9" s="235" t="n">
        <v>2333963.24796283</v>
      </c>
      <c r="AO9" s="235" t="n">
        <v>2333970.25116567</v>
      </c>
      <c r="AP9" s="235" t="n">
        <v>2333891.88606393</v>
      </c>
      <c r="AQ9" s="235" t="n">
        <v>2333727.13928009</v>
      </c>
      <c r="AT9" s="234"/>
      <c r="AU9" s="234"/>
      <c r="AV9" s="235"/>
    </row>
    <row r="10" customFormat="false" ht="15" hidden="false" customHeight="true" outlineLevel="0" collapsed="false">
      <c r="B10" s="28" t="s">
        <v>191</v>
      </c>
      <c r="C10" s="29"/>
      <c r="D10" s="29"/>
      <c r="E10" s="29"/>
      <c r="F10" s="29"/>
      <c r="G10" s="31"/>
      <c r="H10" s="247" t="n">
        <v>0</v>
      </c>
      <c r="J10" s="100" t="s">
        <v>192</v>
      </c>
      <c r="K10" s="249"/>
      <c r="L10" s="249"/>
      <c r="M10" s="250"/>
      <c r="N10" s="245" t="n">
        <v>998000</v>
      </c>
      <c r="O10" s="206"/>
      <c r="P10" s="206"/>
      <c r="Q10" s="206"/>
      <c r="R10" s="206"/>
      <c r="S10" s="206"/>
      <c r="T10" s="206"/>
      <c r="U10" s="206"/>
      <c r="W10" s="235"/>
      <c r="X10" s="235" t="n">
        <v>-13468477.1897442</v>
      </c>
      <c r="Y10" s="235" t="n">
        <v>-11061700.1615895</v>
      </c>
      <c r="Z10" s="235" t="n">
        <v>-8653741.14765287</v>
      </c>
      <c r="AA10" s="235" t="n">
        <v>-6244673.05658507</v>
      </c>
      <c r="AB10" s="235" t="n">
        <v>-3834569.49024019</v>
      </c>
      <c r="AC10" s="235" t="n">
        <v>-1423504.76084135</v>
      </c>
      <c r="AD10" s="235" t="n">
        <v>988446.091340096</v>
      </c>
      <c r="AE10" s="235" t="n">
        <v>3401207.27977469</v>
      </c>
      <c r="AF10" s="235" t="n">
        <v>5814702.25291629</v>
      </c>
      <c r="AG10" s="235" t="n">
        <v>8228853.67487626</v>
      </c>
      <c r="AH10" s="235" t="n">
        <v>10561035.718271</v>
      </c>
      <c r="AI10" s="235" t="n">
        <v>12893717.1054233</v>
      </c>
      <c r="AJ10" s="235" t="n">
        <v>15226818.0254962</v>
      </c>
      <c r="AK10" s="235" t="n">
        <v>17560257.7999392</v>
      </c>
      <c r="AL10" s="235" t="n">
        <v>19893954.8600234</v>
      </c>
      <c r="AM10" s="235" t="n">
        <v>22227826.7236842</v>
      </c>
      <c r="AN10" s="235" t="n">
        <v>24561789.971647</v>
      </c>
      <c r="AO10" s="235" t="n">
        <v>26895760.2228127</v>
      </c>
      <c r="AP10" s="235" t="n">
        <v>29229652.1088766</v>
      </c>
      <c r="AQ10" s="235" t="n">
        <v>31563379.2481567</v>
      </c>
      <c r="AT10" s="234"/>
      <c r="AU10" s="234"/>
      <c r="AV10" s="235"/>
    </row>
    <row r="11" customFormat="false" ht="15" hidden="false" customHeight="true" outlineLevel="0" collapsed="false">
      <c r="B11" s="252" t="s">
        <v>193</v>
      </c>
      <c r="C11" s="252"/>
      <c r="D11" s="252"/>
      <c r="E11" s="252"/>
      <c r="F11" s="252"/>
      <c r="G11" s="49" t="s">
        <v>194</v>
      </c>
      <c r="H11" s="247" t="n">
        <v>280</v>
      </c>
      <c r="J11" s="253" t="s">
        <v>195</v>
      </c>
      <c r="K11" s="253"/>
      <c r="L11" s="253"/>
      <c r="M11" s="253"/>
      <c r="N11" s="245" t="n">
        <v>159000</v>
      </c>
      <c r="O11" s="206"/>
      <c r="P11" s="206"/>
      <c r="Q11" s="206"/>
      <c r="R11" s="206"/>
      <c r="S11" s="206"/>
      <c r="T11" s="206"/>
      <c r="U11" s="206"/>
      <c r="V11" s="254"/>
      <c r="X11" s="235" t="n">
        <v>-13687161.0815856</v>
      </c>
      <c r="Y11" s="235" t="n">
        <v>-11698089.1574909</v>
      </c>
      <c r="Z11" s="235" t="n">
        <v>-9888953.91035588</v>
      </c>
      <c r="AA11" s="235" t="n">
        <v>-8243527.98926593</v>
      </c>
      <c r="AB11" s="235" t="n">
        <v>-6747043.29414148</v>
      </c>
      <c r="AC11" s="235" t="n">
        <v>-5386060.11072367</v>
      </c>
      <c r="AD11" s="235" t="n">
        <v>-4148347.95015329</v>
      </c>
      <c r="AE11" s="235" t="n">
        <v>-3022777.04906495</v>
      </c>
      <c r="AF11" s="235" t="n">
        <v>-1999219.57900163</v>
      </c>
      <c r="AG11" s="235" t="n">
        <v>-1068459.6985982</v>
      </c>
      <c r="AH11" s="235" t="n">
        <v>-251044.119908292</v>
      </c>
      <c r="AI11" s="235" t="n">
        <v>492220.057937767</v>
      </c>
      <c r="AJ11" s="235" t="n">
        <v>1168036.28881379</v>
      </c>
      <c r="AK11" s="235" t="n">
        <v>1782503.91146556</v>
      </c>
      <c r="AL11" s="235" t="n">
        <v>2341172.4332859</v>
      </c>
      <c r="AM11" s="235" t="n">
        <v>2849090.95001934</v>
      </c>
      <c r="AN11" s="235" t="n">
        <v>3310853.13603763</v>
      </c>
      <c r="AO11" s="235" t="n">
        <v>3730638.20109639</v>
      </c>
      <c r="AP11" s="235" t="n">
        <v>4112248.17419311</v>
      </c>
      <c r="AQ11" s="235" t="n">
        <v>4459141.84299411</v>
      </c>
      <c r="AR11" s="254"/>
      <c r="AS11" s="254"/>
      <c r="AT11" s="234"/>
      <c r="AU11" s="234"/>
      <c r="AV11" s="235"/>
    </row>
    <row r="12" customFormat="false" ht="15" hidden="false" customHeight="true" outlineLevel="0" collapsed="false">
      <c r="B12" s="252"/>
      <c r="C12" s="252"/>
      <c r="D12" s="252"/>
      <c r="E12" s="252"/>
      <c r="F12" s="252"/>
      <c r="G12" s="43" t="s">
        <v>196</v>
      </c>
      <c r="H12" s="255" t="n">
        <v>29.3640755006313</v>
      </c>
      <c r="J12" s="242" t="s">
        <v>197</v>
      </c>
      <c r="K12" s="256"/>
      <c r="L12" s="256"/>
      <c r="M12" s="103"/>
      <c r="N12" s="245" t="n">
        <v>1690000</v>
      </c>
      <c r="O12" s="206"/>
      <c r="P12" s="206"/>
      <c r="Q12" s="206"/>
      <c r="R12" s="206"/>
      <c r="S12" s="206"/>
      <c r="T12" s="206"/>
      <c r="U12" s="206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</row>
    <row r="13" customFormat="false" ht="15" hidden="false" customHeight="true" outlineLevel="0" collapsed="false">
      <c r="B13" s="252" t="s">
        <v>198</v>
      </c>
      <c r="C13" s="252"/>
      <c r="D13" s="252"/>
      <c r="E13" s="252"/>
      <c r="F13" s="252"/>
      <c r="G13" s="49" t="s">
        <v>194</v>
      </c>
      <c r="H13" s="247" t="n">
        <v>380</v>
      </c>
      <c r="J13" s="100" t="s">
        <v>199</v>
      </c>
      <c r="K13" s="249"/>
      <c r="L13" s="249"/>
      <c r="M13" s="250"/>
      <c r="N13" s="251" t="n">
        <v>560000</v>
      </c>
      <c r="O13" s="206"/>
      <c r="P13" s="206"/>
      <c r="Q13" s="206"/>
      <c r="R13" s="206"/>
      <c r="S13" s="254"/>
      <c r="T13" s="254"/>
      <c r="U13" s="254"/>
      <c r="V13" s="254"/>
      <c r="W13" s="254"/>
      <c r="X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</row>
    <row r="14" customFormat="false" ht="15" hidden="false" customHeight="true" outlineLevel="0" collapsed="false">
      <c r="B14" s="252"/>
      <c r="C14" s="252"/>
      <c r="D14" s="252"/>
      <c r="E14" s="252"/>
      <c r="F14" s="252"/>
      <c r="G14" s="43" t="s">
        <v>196</v>
      </c>
      <c r="H14" s="255" t="n">
        <v>39.8512453222853</v>
      </c>
      <c r="J14" s="100" t="s">
        <v>200</v>
      </c>
      <c r="K14" s="249"/>
      <c r="L14" s="249"/>
      <c r="M14" s="250"/>
      <c r="N14" s="245" t="n">
        <v>715000</v>
      </c>
      <c r="O14" s="206"/>
      <c r="P14" s="206"/>
      <c r="Q14" s="206"/>
      <c r="R14" s="206"/>
      <c r="S14" s="254"/>
      <c r="T14" s="254"/>
      <c r="U14" s="254"/>
      <c r="V14" s="254"/>
      <c r="X14" s="13" t="s">
        <v>201</v>
      </c>
      <c r="Y14" s="13" t="n">
        <v>6</v>
      </c>
      <c r="Z14" s="13" t="n">
        <v>7</v>
      </c>
      <c r="AC14" s="13" t="s">
        <v>202</v>
      </c>
      <c r="AD14" s="13" t="n">
        <v>11</v>
      </c>
      <c r="AE14" s="13" t="n">
        <v>12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</row>
    <row r="15" customFormat="false" ht="15" hidden="false" customHeight="true" outlineLevel="0" collapsed="false">
      <c r="B15" s="257" t="s">
        <v>203</v>
      </c>
      <c r="C15" s="257"/>
      <c r="D15" s="257"/>
      <c r="E15" s="257"/>
      <c r="F15" s="257"/>
      <c r="G15" s="258" t="s">
        <v>204</v>
      </c>
      <c r="H15" s="247" t="n">
        <v>58.19</v>
      </c>
      <c r="I15" s="254"/>
      <c r="J15" s="100" t="s">
        <v>205</v>
      </c>
      <c r="K15" s="249"/>
      <c r="L15" s="249"/>
      <c r="M15" s="250"/>
      <c r="N15" s="245" t="n">
        <v>603800</v>
      </c>
      <c r="O15" s="206"/>
      <c r="P15" s="206"/>
      <c r="Q15" s="206"/>
      <c r="R15" s="206"/>
      <c r="S15" s="254"/>
      <c r="T15" s="254"/>
      <c r="U15" s="254"/>
      <c r="V15" s="254"/>
      <c r="Y15" s="13" t="n">
        <v>-1423504.76084135</v>
      </c>
      <c r="Z15" s="13" t="n">
        <v>988446.091340096</v>
      </c>
      <c r="AD15" s="13" t="n">
        <v>-251044.119908292</v>
      </c>
      <c r="AE15" s="13" t="n">
        <v>12893717.1054233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</row>
    <row r="16" customFormat="false" ht="15" hidden="false" customHeight="true" outlineLevel="0" collapsed="false">
      <c r="B16" s="257"/>
      <c r="C16" s="257"/>
      <c r="D16" s="257"/>
      <c r="E16" s="257"/>
      <c r="F16" s="257"/>
      <c r="G16" s="258" t="s">
        <v>206</v>
      </c>
      <c r="H16" s="259" t="n">
        <v>50.0343938091144</v>
      </c>
      <c r="I16" s="254"/>
      <c r="J16" s="253" t="s">
        <v>207</v>
      </c>
      <c r="K16" s="253"/>
      <c r="L16" s="253"/>
      <c r="M16" s="253"/>
      <c r="N16" s="245" t="n">
        <v>664180</v>
      </c>
      <c r="O16" s="206"/>
      <c r="P16" s="206"/>
      <c r="Q16" s="206"/>
      <c r="R16" s="206"/>
      <c r="S16" s="254"/>
      <c r="T16" s="254"/>
      <c r="U16" s="254"/>
      <c r="V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</row>
    <row r="17" customFormat="false" ht="15" hidden="false" customHeight="true" outlineLevel="0" collapsed="false">
      <c r="B17" s="28" t="s">
        <v>208</v>
      </c>
      <c r="C17" s="29"/>
      <c r="D17" s="29"/>
      <c r="E17" s="29"/>
      <c r="F17" s="29"/>
      <c r="G17" s="31"/>
      <c r="H17" s="247" t="n">
        <v>68</v>
      </c>
      <c r="I17" s="254"/>
      <c r="J17" s="260" t="s">
        <v>209</v>
      </c>
      <c r="K17" s="30"/>
      <c r="L17" s="30"/>
      <c r="M17" s="261"/>
      <c r="N17" s="262" t="n">
        <v>1535.54325728484</v>
      </c>
      <c r="O17" s="206"/>
      <c r="P17" s="206"/>
      <c r="Q17" s="206"/>
      <c r="R17" s="206"/>
      <c r="S17" s="254"/>
      <c r="T17" s="254"/>
      <c r="U17" s="254"/>
      <c r="V17" s="254"/>
      <c r="Y17" s="13" t="n">
        <v>6.5901881290632</v>
      </c>
      <c r="AD17" s="13" t="n">
        <v>11.0190984161374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</row>
    <row r="18" customFormat="false" ht="15" hidden="false" customHeight="true" outlineLevel="0" collapsed="false">
      <c r="B18" s="28" t="s">
        <v>210</v>
      </c>
      <c r="C18" s="29"/>
      <c r="D18" s="29"/>
      <c r="E18" s="29"/>
      <c r="F18" s="29"/>
      <c r="G18" s="31"/>
      <c r="H18" s="247" t="n">
        <v>100</v>
      </c>
      <c r="I18" s="254"/>
      <c r="J18" s="260" t="s">
        <v>211</v>
      </c>
      <c r="K18" s="29"/>
      <c r="L18" s="29"/>
      <c r="M18" s="31"/>
      <c r="N18" s="263" t="n">
        <v>0</v>
      </c>
      <c r="O18" s="206"/>
      <c r="P18" s="206"/>
      <c r="Q18" s="206"/>
      <c r="R18" s="206"/>
      <c r="S18" s="254"/>
      <c r="T18" s="254"/>
      <c r="U18" s="254"/>
      <c r="V18" s="254"/>
      <c r="W18" s="254"/>
      <c r="X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</row>
    <row r="19" customFormat="false" ht="15" hidden="false" customHeight="true" outlineLevel="0" collapsed="false">
      <c r="B19" s="264" t="s">
        <v>212</v>
      </c>
      <c r="C19" s="264"/>
      <c r="D19" s="264"/>
      <c r="E19" s="264"/>
      <c r="F19" s="264"/>
      <c r="G19" s="264"/>
      <c r="H19" s="247" t="n">
        <v>350</v>
      </c>
      <c r="I19" s="254"/>
      <c r="J19" s="265" t="s">
        <v>213</v>
      </c>
      <c r="K19" s="29"/>
      <c r="L19" s="29"/>
      <c r="M19" s="31"/>
      <c r="N19" s="245" t="n">
        <v>11111000</v>
      </c>
      <c r="O19" s="240"/>
      <c r="P19" s="240"/>
      <c r="Q19" s="240"/>
      <c r="R19" s="240"/>
      <c r="S19" s="254"/>
      <c r="T19" s="254"/>
      <c r="U19" s="254"/>
      <c r="V19" s="254"/>
      <c r="W19" s="254"/>
      <c r="X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</row>
    <row r="20" customFormat="false" ht="15" hidden="false" customHeight="true" outlineLevel="0" collapsed="false">
      <c r="B20" s="264" t="s">
        <v>214</v>
      </c>
      <c r="C20" s="264"/>
      <c r="D20" s="264"/>
      <c r="E20" s="264"/>
      <c r="F20" s="264"/>
      <c r="G20" s="264"/>
      <c r="H20" s="247" t="n">
        <v>10</v>
      </c>
      <c r="I20" s="254"/>
      <c r="J20" s="266" t="s">
        <v>215</v>
      </c>
      <c r="K20" s="267"/>
      <c r="L20" s="267"/>
      <c r="M20" s="268"/>
      <c r="N20" s="245" t="n">
        <v>3452000</v>
      </c>
      <c r="O20" s="206"/>
      <c r="P20" s="206"/>
      <c r="Q20" s="206"/>
      <c r="R20" s="206"/>
      <c r="S20" s="254"/>
      <c r="T20" s="254"/>
      <c r="U20" s="254"/>
      <c r="V20" s="254"/>
      <c r="W20" s="254"/>
      <c r="X20" s="254"/>
      <c r="Y20" s="254" t="s">
        <v>216</v>
      </c>
      <c r="Z20" s="269" t="n">
        <v>0.139734662942054</v>
      </c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</row>
    <row r="21" customFormat="false" ht="15" hidden="false" customHeight="true" outlineLevel="0" collapsed="false">
      <c r="B21" s="264" t="s">
        <v>217</v>
      </c>
      <c r="C21" s="264"/>
      <c r="D21" s="264"/>
      <c r="E21" s="264"/>
      <c r="F21" s="264"/>
      <c r="G21" s="264"/>
      <c r="H21" s="247" t="n">
        <v>0.8</v>
      </c>
      <c r="I21" s="254"/>
      <c r="J21" s="266" t="s">
        <v>218</v>
      </c>
      <c r="K21" s="267"/>
      <c r="L21" s="267"/>
      <c r="M21" s="268"/>
      <c r="N21" s="245" t="n">
        <v>0</v>
      </c>
      <c r="O21" s="206"/>
      <c r="P21" s="206"/>
      <c r="Q21" s="206"/>
      <c r="R21" s="206"/>
      <c r="S21" s="254"/>
      <c r="T21" s="254"/>
      <c r="U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</row>
    <row r="22" customFormat="false" ht="15" hidden="false" customHeight="true" outlineLevel="0" collapsed="false">
      <c r="B22" s="264" t="s">
        <v>219</v>
      </c>
      <c r="C22" s="264"/>
      <c r="D22" s="264"/>
      <c r="E22" s="264"/>
      <c r="F22" s="264"/>
      <c r="G22" s="264"/>
      <c r="H22" s="247" t="n">
        <v>50</v>
      </c>
      <c r="I22" s="254"/>
      <c r="J22" s="266" t="s">
        <v>220</v>
      </c>
      <c r="K22" s="270"/>
      <c r="L22" s="271"/>
      <c r="M22" s="268"/>
      <c r="N22" s="245" t="n">
        <v>117000</v>
      </c>
      <c r="O22" s="206"/>
      <c r="P22" s="206"/>
      <c r="Q22" s="206"/>
      <c r="R22" s="206"/>
      <c r="S22" s="254"/>
      <c r="T22" s="254"/>
      <c r="U22" s="254"/>
      <c r="W22" s="13" t="s">
        <v>183</v>
      </c>
      <c r="X22" s="13" t="s">
        <v>221</v>
      </c>
      <c r="Y22" s="13" t="s">
        <v>222</v>
      </c>
      <c r="Z22" s="13" t="s">
        <v>223</v>
      </c>
    </row>
    <row r="23" customFormat="false" ht="15" hidden="false" customHeight="true" outlineLevel="0" collapsed="false">
      <c r="A23" s="254"/>
      <c r="B23" s="264" t="s">
        <v>224</v>
      </c>
      <c r="C23" s="264"/>
      <c r="D23" s="264"/>
      <c r="E23" s="264"/>
      <c r="F23" s="264"/>
      <c r="G23" s="264"/>
      <c r="H23" s="247" t="n">
        <v>10</v>
      </c>
      <c r="I23" s="254"/>
      <c r="J23" s="272" t="s">
        <v>225</v>
      </c>
      <c r="K23" s="29"/>
      <c r="L23" s="29"/>
      <c r="M23" s="31"/>
      <c r="N23" s="263" t="n">
        <v>7542000</v>
      </c>
      <c r="O23" s="206"/>
      <c r="P23" s="206"/>
      <c r="Q23" s="206"/>
      <c r="R23" s="206"/>
      <c r="S23" s="254"/>
      <c r="T23" s="254"/>
      <c r="U23" s="254"/>
      <c r="W23" s="13" t="s">
        <v>226</v>
      </c>
      <c r="X23" s="40" t="e">
        <f aca="false"/>
        <v>#REF!</v>
      </c>
      <c r="Y23" s="235" t="n">
        <v>2939000</v>
      </c>
      <c r="Z23" s="235" t="n">
        <v>-1115952.49006859</v>
      </c>
      <c r="AA23" s="235" t="n">
        <v>1823047.50993141</v>
      </c>
      <c r="AC23" s="13" t="s">
        <v>227</v>
      </c>
      <c r="AD23" s="234" t="e">
        <f aca="false"/>
        <v>#REF!</v>
      </c>
      <c r="AF23" s="13" t="s">
        <v>228</v>
      </c>
      <c r="AG23" s="234" t="n">
        <v>0</v>
      </c>
    </row>
    <row r="24" customFormat="false" ht="15" hidden="false" customHeight="true" outlineLevel="0" collapsed="false">
      <c r="B24" s="264" t="s">
        <v>217</v>
      </c>
      <c r="C24" s="264"/>
      <c r="D24" s="264"/>
      <c r="E24" s="264"/>
      <c r="F24" s="264"/>
      <c r="G24" s="264"/>
      <c r="H24" s="247" t="n">
        <v>0.8</v>
      </c>
      <c r="I24" s="254"/>
      <c r="J24" s="273" t="s">
        <v>229</v>
      </c>
      <c r="K24" s="254"/>
      <c r="L24" s="254"/>
      <c r="M24" s="268"/>
      <c r="N24" s="263" t="n">
        <v>0</v>
      </c>
      <c r="O24" s="240"/>
      <c r="P24" s="240"/>
      <c r="Q24" s="240"/>
      <c r="R24" s="240"/>
      <c r="S24" s="254"/>
      <c r="T24" s="254"/>
      <c r="U24" s="254"/>
      <c r="W24" s="13" t="s">
        <v>230</v>
      </c>
      <c r="X24" s="274" t="n">
        <v>3</v>
      </c>
      <c r="Y24" s="235" t="n">
        <v>1535.54325728484</v>
      </c>
      <c r="Z24" s="235" t="n">
        <v>-583.053188695153</v>
      </c>
      <c r="AA24" s="235" t="n">
        <v>952.49006858969</v>
      </c>
      <c r="AC24" s="13" t="s">
        <v>231</v>
      </c>
      <c r="AD24" s="234" t="n">
        <v>278.62647695022</v>
      </c>
      <c r="AF24" s="13" t="s">
        <v>232</v>
      </c>
      <c r="AG24" s="234" t="n">
        <v>0</v>
      </c>
    </row>
    <row r="25" customFormat="false" ht="15" hidden="false" customHeight="true" outlineLevel="0" collapsed="false">
      <c r="B25" s="264" t="s">
        <v>233</v>
      </c>
      <c r="C25" s="264"/>
      <c r="D25" s="264"/>
      <c r="E25" s="264"/>
      <c r="F25" s="264"/>
      <c r="G25" s="264"/>
      <c r="H25" s="247" t="n">
        <v>10</v>
      </c>
      <c r="I25" s="254"/>
      <c r="J25" s="260" t="s">
        <v>234</v>
      </c>
      <c r="K25" s="249"/>
      <c r="L25" s="249"/>
      <c r="M25" s="250"/>
      <c r="N25" s="245" t="n">
        <v>15874000</v>
      </c>
      <c r="O25" s="206"/>
      <c r="P25" s="206"/>
      <c r="Q25" s="206"/>
      <c r="R25" s="206"/>
      <c r="S25" s="254"/>
      <c r="T25" s="254"/>
      <c r="U25" s="254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4" t="s">
        <v>235</v>
      </c>
      <c r="C26" s="264"/>
      <c r="D26" s="264"/>
      <c r="E26" s="264"/>
      <c r="F26" s="264"/>
      <c r="G26" s="264"/>
      <c r="H26" s="247" t="n">
        <v>6</v>
      </c>
      <c r="I26" s="254"/>
      <c r="J26" s="275" t="s">
        <v>236</v>
      </c>
      <c r="K26" s="29"/>
      <c r="L26" s="29"/>
      <c r="M26" s="31"/>
      <c r="N26" s="245" t="n">
        <v>15874000</v>
      </c>
      <c r="O26" s="206"/>
      <c r="P26" s="206"/>
      <c r="Q26" s="206"/>
      <c r="R26" s="206"/>
      <c r="S26" s="254"/>
      <c r="T26" s="254"/>
      <c r="U26" s="254"/>
      <c r="X26" s="235"/>
      <c r="Y26" s="235"/>
      <c r="AJ26" s="254"/>
    </row>
    <row r="27" customFormat="false" ht="15" hidden="false" customHeight="true" outlineLevel="0" collapsed="false">
      <c r="B27" s="264" t="s">
        <v>237</v>
      </c>
      <c r="C27" s="264"/>
      <c r="D27" s="264"/>
      <c r="E27" s="264"/>
      <c r="F27" s="264"/>
      <c r="G27" s="264"/>
      <c r="H27" s="247" t="n">
        <v>2.2</v>
      </c>
      <c r="I27" s="254"/>
      <c r="J27" s="275" t="s">
        <v>238</v>
      </c>
      <c r="K27" s="29"/>
      <c r="L27" s="29"/>
      <c r="M27" s="31"/>
      <c r="N27" s="245" t="n">
        <v>0</v>
      </c>
      <c r="O27" s="206"/>
      <c r="P27" s="206"/>
      <c r="Q27" s="206"/>
      <c r="R27" s="206"/>
      <c r="S27" s="254"/>
      <c r="T27" s="254"/>
      <c r="U27" s="254"/>
      <c r="AJ27" s="254"/>
    </row>
    <row r="28" customFormat="false" ht="15" hidden="false" customHeight="true" outlineLevel="0" collapsed="false">
      <c r="B28" s="264" t="s">
        <v>239</v>
      </c>
      <c r="C28" s="264"/>
      <c r="D28" s="264"/>
      <c r="E28" s="264"/>
      <c r="F28" s="264"/>
      <c r="G28" s="264"/>
      <c r="H28" s="247" t="n">
        <v>50</v>
      </c>
      <c r="I28" s="254"/>
      <c r="J28" s="276" t="s">
        <v>240</v>
      </c>
      <c r="K28" s="277"/>
      <c r="L28" s="277"/>
      <c r="M28" s="216"/>
      <c r="N28" s="278" t="n">
        <v>0</v>
      </c>
      <c r="O28" s="206"/>
      <c r="P28" s="206"/>
      <c r="Q28" s="206"/>
      <c r="R28" s="206"/>
      <c r="S28" s="254"/>
      <c r="T28" s="254"/>
      <c r="U28" s="254"/>
      <c r="AJ28" s="254"/>
    </row>
    <row r="29" customFormat="false" ht="15" hidden="false" customHeight="true" outlineLevel="0" collapsed="false">
      <c r="B29" s="264" t="s">
        <v>224</v>
      </c>
      <c r="C29" s="264"/>
      <c r="D29" s="264"/>
      <c r="E29" s="264"/>
      <c r="F29" s="264"/>
      <c r="G29" s="264"/>
      <c r="H29" s="247" t="n">
        <v>10</v>
      </c>
      <c r="I29" s="254"/>
      <c r="S29" s="254"/>
      <c r="T29" s="254"/>
      <c r="U29" s="254"/>
      <c r="V29" s="13" t="s">
        <v>241</v>
      </c>
      <c r="AJ29" s="254"/>
    </row>
    <row r="30" customFormat="false" ht="15" hidden="false" customHeight="true" outlineLevel="0" collapsed="false">
      <c r="B30" s="264" t="s">
        <v>217</v>
      </c>
      <c r="C30" s="264"/>
      <c r="D30" s="264"/>
      <c r="E30" s="264"/>
      <c r="F30" s="264"/>
      <c r="G30" s="264"/>
      <c r="H30" s="247" t="n">
        <v>0.8</v>
      </c>
      <c r="I30" s="254"/>
      <c r="S30" s="254"/>
      <c r="T30" s="254"/>
      <c r="U30" s="254"/>
      <c r="V30" s="13" t="s">
        <v>24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43</v>
      </c>
      <c r="C31" s="29"/>
      <c r="D31" s="29"/>
      <c r="E31" s="29"/>
      <c r="F31" s="29"/>
      <c r="G31" s="31"/>
      <c r="H31" s="241" t="n">
        <v>1</v>
      </c>
      <c r="I31" s="254"/>
      <c r="S31" s="254"/>
      <c r="T31" s="254"/>
      <c r="U31" s="254"/>
      <c r="V31" s="13" t="s">
        <v>226</v>
      </c>
    </row>
    <row r="32" customFormat="false" ht="15" hidden="false" customHeight="true" outlineLevel="0" collapsed="false">
      <c r="B32" s="28" t="s">
        <v>244</v>
      </c>
      <c r="C32" s="267"/>
      <c r="D32" s="267"/>
      <c r="E32" s="267"/>
      <c r="F32" s="267"/>
      <c r="G32" s="268"/>
      <c r="H32" s="279" t="n">
        <v>100</v>
      </c>
      <c r="I32" s="254"/>
      <c r="S32" s="254"/>
      <c r="T32" s="280"/>
      <c r="U32" s="254"/>
      <c r="V32" s="281" t="s">
        <v>24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46</v>
      </c>
      <c r="C33" s="267"/>
      <c r="D33" s="267"/>
      <c r="E33" s="267"/>
      <c r="F33" s="267"/>
      <c r="G33" s="268"/>
      <c r="H33" s="279" t="n">
        <v>0</v>
      </c>
      <c r="I33" s="254"/>
      <c r="S33" s="254"/>
      <c r="T33" s="280"/>
      <c r="U33" s="254"/>
      <c r="V33" s="281" t="s">
        <v>24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48</v>
      </c>
      <c r="C34" s="267"/>
      <c r="D34" s="267"/>
      <c r="E34" s="267"/>
      <c r="F34" s="267"/>
      <c r="G34" s="268"/>
      <c r="H34" s="282" t="n">
        <v>0</v>
      </c>
      <c r="I34" s="254"/>
      <c r="S34" s="254"/>
      <c r="T34" s="280"/>
      <c r="U34" s="280"/>
      <c r="V34" s="13" t="s">
        <v>249</v>
      </c>
      <c r="W34" s="246"/>
      <c r="AS34" s="235"/>
    </row>
    <row r="35" customFormat="false" ht="15" hidden="false" customHeight="true" outlineLevel="0" collapsed="false">
      <c r="B35" s="28" t="s">
        <v>250</v>
      </c>
      <c r="C35" s="29"/>
      <c r="D35" s="29"/>
      <c r="E35" s="29"/>
      <c r="F35" s="29"/>
      <c r="G35" s="31"/>
      <c r="H35" s="247" t="n">
        <v>0</v>
      </c>
      <c r="I35" s="254"/>
      <c r="S35" s="280"/>
      <c r="T35" s="280"/>
      <c r="U35" s="280"/>
      <c r="V35" s="281" t="s">
        <v>24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" t="s">
        <v>251</v>
      </c>
      <c r="C36" s="29"/>
      <c r="D36" s="29"/>
      <c r="E36" s="29"/>
      <c r="F36" s="29"/>
      <c r="G36" s="31"/>
      <c r="H36" s="241" t="n">
        <v>0</v>
      </c>
      <c r="I36" s="254"/>
      <c r="S36" s="280"/>
      <c r="T36" s="283"/>
      <c r="U36" s="280"/>
      <c r="V36" s="281" t="s">
        <v>247</v>
      </c>
      <c r="W36" s="234" t="n">
        <v>278.62647695022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</v>
      </c>
      <c r="AE36" s="284" t="n">
        <v>0</v>
      </c>
      <c r="AF36" s="284" t="n">
        <v>0</v>
      </c>
      <c r="AG36" s="284" t="n">
        <v>0</v>
      </c>
      <c r="AH36" s="284" t="n">
        <v>0</v>
      </c>
      <c r="AI36" s="284" t="n">
        <v>0</v>
      </c>
      <c r="AJ36" s="284" t="n">
        <v>0</v>
      </c>
      <c r="AK36" s="284" t="n">
        <v>0</v>
      </c>
      <c r="AL36" s="284" t="n">
        <v>0</v>
      </c>
      <c r="AM36" s="284" t="n">
        <v>0</v>
      </c>
      <c r="AN36" s="284" t="n">
        <v>0</v>
      </c>
      <c r="AO36" s="284" t="n">
        <v>0</v>
      </c>
      <c r="AP36" s="284" t="n">
        <v>0</v>
      </c>
      <c r="AQ36" s="284" t="n">
        <v>0</v>
      </c>
      <c r="AS36" s="235" t="n">
        <v>278.62647695022</v>
      </c>
    </row>
    <row r="37" customFormat="false" ht="15" hidden="false" customHeight="true" outlineLevel="0" collapsed="false">
      <c r="B37" s="285" t="s">
        <v>252</v>
      </c>
      <c r="C37" s="277"/>
      <c r="D37" s="277"/>
      <c r="E37" s="277"/>
      <c r="F37" s="277"/>
      <c r="G37" s="216"/>
      <c r="H37" s="286" t="n">
        <v>0</v>
      </c>
      <c r="I37" s="254"/>
      <c r="S37" s="280"/>
      <c r="T37" s="283"/>
      <c r="U37" s="280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4"/>
      <c r="S38" s="280"/>
      <c r="T38" s="287"/>
      <c r="U38" s="283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4"/>
      <c r="S39" s="283"/>
      <c r="T39" s="287"/>
      <c r="U39" s="283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53</v>
      </c>
      <c r="C40" s="22"/>
      <c r="D40" s="22"/>
      <c r="E40" s="22"/>
      <c r="F40" s="22"/>
      <c r="G40" s="288"/>
      <c r="H40" s="289" t="n">
        <v>1</v>
      </c>
      <c r="I40" s="254"/>
      <c r="S40" s="283"/>
      <c r="T40" s="287"/>
      <c r="U40" s="287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5" t="s">
        <v>254</v>
      </c>
      <c r="C41" s="277"/>
      <c r="D41" s="277"/>
      <c r="E41" s="277"/>
      <c r="F41" s="277"/>
      <c r="G41" s="290"/>
      <c r="H41" s="291" t="n">
        <v>1</v>
      </c>
      <c r="I41" s="254"/>
      <c r="S41" s="287"/>
      <c r="T41" s="287"/>
      <c r="U41" s="287"/>
      <c r="W41" s="235"/>
    </row>
    <row r="42" customFormat="false" ht="15" hidden="false" customHeight="true" outlineLevel="0" collapsed="false">
      <c r="I42" s="254"/>
      <c r="S42" s="287"/>
      <c r="T42" s="287"/>
      <c r="U42" s="287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4"/>
      <c r="S43" s="287"/>
      <c r="T43" s="287"/>
      <c r="U43" s="287"/>
      <c r="W43" s="13" t="s">
        <v>183</v>
      </c>
    </row>
    <row r="44" customFormat="false" ht="15" hidden="false" customHeight="true" outlineLevel="0" collapsed="false">
      <c r="I44" s="254"/>
      <c r="S44" s="287"/>
      <c r="T44" s="287"/>
      <c r="U44" s="287"/>
      <c r="W44" s="13" t="s">
        <v>255</v>
      </c>
      <c r="X44" s="235" t="n">
        <v>15874000</v>
      </c>
      <c r="Y44" s="235" t="n">
        <v>15874000</v>
      </c>
      <c r="Z44" s="235" t="n">
        <v>15874000</v>
      </c>
      <c r="AA44" s="235" t="n">
        <v>15874000</v>
      </c>
      <c r="AB44" s="235" t="n">
        <v>15874000</v>
      </c>
      <c r="AC44" s="235" t="n">
        <v>15874000</v>
      </c>
      <c r="AD44" s="235" t="n">
        <v>15874000</v>
      </c>
      <c r="AE44" s="235" t="n">
        <v>15874000</v>
      </c>
      <c r="AF44" s="235" t="n">
        <v>15874000</v>
      </c>
      <c r="AG44" s="235" t="n">
        <v>15874000</v>
      </c>
      <c r="AH44" s="235" t="n">
        <v>15874000</v>
      </c>
      <c r="AI44" s="235" t="n">
        <v>15874000</v>
      </c>
      <c r="AJ44" s="235" t="n">
        <v>15874000</v>
      </c>
      <c r="AK44" s="235" t="n">
        <v>15874000</v>
      </c>
      <c r="AL44" s="235" t="n">
        <v>15874000</v>
      </c>
      <c r="AM44" s="235" t="n">
        <v>15874000</v>
      </c>
      <c r="AN44" s="235" t="n">
        <v>15874000</v>
      </c>
      <c r="AO44" s="235" t="n">
        <v>15874000</v>
      </c>
      <c r="AP44" s="235" t="n">
        <v>15874000</v>
      </c>
      <c r="AQ44" s="235" t="n">
        <v>15874000</v>
      </c>
    </row>
    <row r="45" customFormat="false" ht="15" hidden="false" customHeight="true" outlineLevel="0" collapsed="false">
      <c r="I45" s="254"/>
      <c r="S45" s="287"/>
      <c r="T45" s="287"/>
      <c r="U45" s="287"/>
    </row>
    <row r="46" customFormat="false" ht="15" hidden="false" customHeight="true" outlineLevel="0" collapsed="false">
      <c r="I46" s="254"/>
      <c r="S46" s="287"/>
      <c r="T46" s="287"/>
      <c r="U46" s="287"/>
      <c r="W46" s="13" t="s">
        <v>256</v>
      </c>
      <c r="X46" s="292" t="n">
        <v>793700</v>
      </c>
      <c r="Y46" s="292" t="n">
        <v>793700</v>
      </c>
      <c r="Z46" s="292" t="n">
        <v>793700</v>
      </c>
      <c r="AA46" s="292" t="n">
        <v>793700</v>
      </c>
      <c r="AB46" s="292" t="n">
        <v>793700</v>
      </c>
      <c r="AC46" s="292" t="n">
        <v>793700</v>
      </c>
      <c r="AD46" s="292" t="n">
        <v>793700</v>
      </c>
      <c r="AE46" s="292" t="n">
        <v>793700</v>
      </c>
      <c r="AF46" s="292" t="n">
        <v>793700</v>
      </c>
      <c r="AG46" s="292" t="n">
        <v>793700</v>
      </c>
      <c r="AH46" s="292" t="n">
        <v>793700</v>
      </c>
      <c r="AI46" s="292" t="n">
        <v>793700</v>
      </c>
      <c r="AJ46" s="292" t="n">
        <v>793700</v>
      </c>
      <c r="AK46" s="292" t="n">
        <v>793700</v>
      </c>
      <c r="AL46" s="292" t="n">
        <v>793700</v>
      </c>
      <c r="AM46" s="292" t="n">
        <v>793700</v>
      </c>
      <c r="AN46" s="292" t="n">
        <v>793700</v>
      </c>
      <c r="AO46" s="292" t="n">
        <v>793700</v>
      </c>
      <c r="AP46" s="292" t="n">
        <v>793700</v>
      </c>
      <c r="AQ46" s="292" t="n">
        <v>793700</v>
      </c>
    </row>
    <row r="47" customFormat="false" ht="15" hidden="false" customHeight="true" outlineLevel="0" collapsed="false">
      <c r="I47" s="254"/>
      <c r="S47" s="287"/>
      <c r="T47" s="293"/>
      <c r="U47" s="287"/>
      <c r="W47" s="13" t="s">
        <v>257</v>
      </c>
      <c r="X47" s="294" t="n">
        <v>793700</v>
      </c>
      <c r="Y47" s="294" t="n">
        <v>1587400</v>
      </c>
      <c r="Z47" s="294" t="n">
        <v>2381100</v>
      </c>
      <c r="AA47" s="294" t="n">
        <v>3174800</v>
      </c>
      <c r="AB47" s="294" t="n">
        <v>3968500</v>
      </c>
      <c r="AC47" s="294" t="n">
        <v>4762200</v>
      </c>
      <c r="AD47" s="294" t="n">
        <v>5555900</v>
      </c>
      <c r="AE47" s="294" t="n">
        <v>6349600</v>
      </c>
      <c r="AF47" s="294" t="n">
        <v>7143300</v>
      </c>
      <c r="AG47" s="294" t="n">
        <v>7937000</v>
      </c>
      <c r="AH47" s="294" t="n">
        <v>8730700</v>
      </c>
      <c r="AI47" s="294" t="n">
        <v>9524400</v>
      </c>
      <c r="AJ47" s="294" t="n">
        <v>10318100</v>
      </c>
      <c r="AK47" s="294" t="n">
        <v>11111800</v>
      </c>
      <c r="AL47" s="294" t="n">
        <v>11905500</v>
      </c>
      <c r="AM47" s="294" t="n">
        <v>12699200</v>
      </c>
      <c r="AN47" s="294" t="n">
        <v>13492900</v>
      </c>
      <c r="AO47" s="294" t="n">
        <v>14286600</v>
      </c>
      <c r="AP47" s="294" t="n">
        <v>15080300</v>
      </c>
      <c r="AQ47" s="294" t="n">
        <v>15874000</v>
      </c>
    </row>
    <row r="48" customFormat="false" ht="15" hidden="false" customHeight="true" outlineLevel="0" collapsed="false">
      <c r="I48" s="254"/>
      <c r="S48" s="293"/>
      <c r="T48" s="287"/>
      <c r="U48" s="287"/>
      <c r="W48" s="13" t="s">
        <v>258</v>
      </c>
      <c r="X48" s="294" t="n">
        <v>15080300</v>
      </c>
      <c r="Y48" s="294" t="n">
        <v>14286600</v>
      </c>
      <c r="Z48" s="294" t="n">
        <v>13492900</v>
      </c>
      <c r="AA48" s="294" t="n">
        <v>12699200</v>
      </c>
      <c r="AB48" s="294" t="n">
        <v>11905500</v>
      </c>
      <c r="AC48" s="294" t="n">
        <v>11111800</v>
      </c>
      <c r="AD48" s="294" t="n">
        <v>10318100</v>
      </c>
      <c r="AE48" s="294" t="n">
        <v>9524400</v>
      </c>
      <c r="AF48" s="294" t="n">
        <v>8730700</v>
      </c>
      <c r="AG48" s="294" t="n">
        <v>7937000</v>
      </c>
      <c r="AH48" s="294" t="n">
        <v>7143300</v>
      </c>
      <c r="AI48" s="294" t="n">
        <v>6349600</v>
      </c>
      <c r="AJ48" s="294" t="n">
        <v>5555900</v>
      </c>
      <c r="AK48" s="294" t="n">
        <v>4762200</v>
      </c>
      <c r="AL48" s="294" t="n">
        <v>3968500</v>
      </c>
      <c r="AM48" s="294" t="n">
        <v>3174800</v>
      </c>
      <c r="AN48" s="294" t="n">
        <v>2381100</v>
      </c>
      <c r="AO48" s="294" t="n">
        <v>1587400</v>
      </c>
      <c r="AP48" s="294" t="n">
        <v>793700</v>
      </c>
      <c r="AQ48" s="294" t="n">
        <v>0</v>
      </c>
    </row>
    <row r="49" customFormat="false" ht="15" hidden="false" customHeight="true" outlineLevel="0" collapsed="false">
      <c r="I49" s="254"/>
      <c r="S49" s="287"/>
      <c r="T49" s="287"/>
      <c r="U49" s="293"/>
    </row>
    <row r="50" customFormat="false" ht="15" hidden="false" customHeight="true" outlineLevel="0" collapsed="false">
      <c r="I50" s="254"/>
      <c r="S50" s="287"/>
      <c r="T50" s="287"/>
      <c r="U50" s="287"/>
      <c r="W50" s="295" t="s">
        <v>226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4"/>
      <c r="S51" s="287"/>
      <c r="T51" s="234"/>
      <c r="U51" s="287"/>
      <c r="W51" s="295" t="s">
        <v>259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4"/>
      <c r="S52" s="287"/>
      <c r="T52" s="234"/>
      <c r="U52" s="287"/>
      <c r="W52" s="29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4"/>
      <c r="S53" s="234"/>
      <c r="T53" s="234"/>
      <c r="U53" s="287"/>
    </row>
    <row r="54" customFormat="false" ht="15" hidden="false" customHeight="true" outlineLevel="0" collapsed="false">
      <c r="B54" s="236" t="s">
        <v>260</v>
      </c>
      <c r="C54" s="74"/>
      <c r="D54" s="74"/>
      <c r="E54" s="74"/>
      <c r="F54" s="74"/>
      <c r="G54" s="74"/>
      <c r="H54" s="20"/>
      <c r="S54" s="234"/>
      <c r="T54" s="280"/>
      <c r="U54" s="234"/>
    </row>
    <row r="55" customFormat="false" ht="15" hidden="false" customHeight="true" outlineLevel="0" collapsed="false">
      <c r="B55" s="296" t="s">
        <v>261</v>
      </c>
      <c r="C55" s="296"/>
      <c r="D55" s="296"/>
      <c r="E55" s="296"/>
      <c r="F55" s="296"/>
      <c r="G55" s="296"/>
      <c r="H55" s="297" t="s">
        <v>262</v>
      </c>
      <c r="I55" s="298" t="s">
        <v>263</v>
      </c>
      <c r="J55" s="298"/>
      <c r="K55" s="298"/>
      <c r="L55" s="298"/>
      <c r="M55" s="298"/>
      <c r="N55" s="298"/>
      <c r="O55" s="298"/>
      <c r="P55" s="298"/>
      <c r="Q55" s="298"/>
      <c r="R55" s="298"/>
      <c r="S55" s="280"/>
      <c r="T55" s="283"/>
      <c r="U55" s="234"/>
    </row>
    <row r="56" customFormat="false" ht="15" hidden="false" customHeight="true" outlineLevel="0" collapsed="false">
      <c r="B56" s="296"/>
      <c r="C56" s="296"/>
      <c r="D56" s="296"/>
      <c r="E56" s="296"/>
      <c r="F56" s="296"/>
      <c r="G56" s="296"/>
      <c r="H56" s="297"/>
      <c r="I56" s="299" t="n">
        <v>1</v>
      </c>
      <c r="J56" s="300" t="n">
        <v>2</v>
      </c>
      <c r="K56" s="300" t="n">
        <v>3</v>
      </c>
      <c r="L56" s="300" t="n">
        <v>4</v>
      </c>
      <c r="M56" s="300" t="n">
        <v>5</v>
      </c>
      <c r="N56" s="300" t="n">
        <v>6</v>
      </c>
      <c r="O56" s="301" t="n">
        <v>7</v>
      </c>
      <c r="P56" s="301" t="n">
        <v>8</v>
      </c>
      <c r="Q56" s="301" t="n">
        <v>9</v>
      </c>
      <c r="R56" s="302" t="n">
        <v>10</v>
      </c>
      <c r="S56" s="283"/>
      <c r="T56" s="283"/>
      <c r="U56" s="280"/>
    </row>
    <row r="57" customFormat="false" ht="15" hidden="false" customHeight="true" outlineLevel="0" collapsed="false">
      <c r="B57" s="296"/>
      <c r="C57" s="296"/>
      <c r="D57" s="296"/>
      <c r="E57" s="296"/>
      <c r="F57" s="296"/>
      <c r="G57" s="296"/>
      <c r="H57" s="297"/>
      <c r="I57" s="303" t="n">
        <v>2009</v>
      </c>
      <c r="J57" s="304" t="n">
        <v>2010</v>
      </c>
      <c r="K57" s="304" t="n">
        <v>2011</v>
      </c>
      <c r="L57" s="304" t="n">
        <v>2012</v>
      </c>
      <c r="M57" s="304" t="n">
        <v>2013</v>
      </c>
      <c r="N57" s="304" t="n">
        <v>2014</v>
      </c>
      <c r="O57" s="304" t="n">
        <v>2015</v>
      </c>
      <c r="P57" s="304" t="n">
        <v>2016</v>
      </c>
      <c r="Q57" s="304" t="n">
        <v>2017</v>
      </c>
      <c r="R57" s="305" t="n">
        <v>2018</v>
      </c>
      <c r="S57" s="283"/>
      <c r="T57" s="287"/>
      <c r="U57" s="283"/>
      <c r="V57" s="287"/>
    </row>
    <row r="58" customFormat="false" ht="15" hidden="false" customHeight="true" outlineLevel="0" collapsed="false">
      <c r="B58" s="306" t="s">
        <v>264</v>
      </c>
      <c r="C58" s="307" t="s">
        <v>265</v>
      </c>
      <c r="D58" s="307"/>
      <c r="E58" s="307"/>
      <c r="F58" s="307"/>
      <c r="G58" s="307"/>
      <c r="H58" s="308" t="n">
        <v>15874000</v>
      </c>
      <c r="I58" s="309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1" t="n">
        <v>0</v>
      </c>
      <c r="P58" s="311" t="n">
        <v>0</v>
      </c>
      <c r="Q58" s="311" t="n">
        <v>0</v>
      </c>
      <c r="R58" s="312" t="n">
        <v>0</v>
      </c>
      <c r="S58" s="287"/>
      <c r="T58" s="287"/>
      <c r="U58" s="283"/>
      <c r="V58" s="287"/>
    </row>
    <row r="59" customFormat="false" ht="15" hidden="false" customHeight="true" outlineLevel="0" collapsed="false">
      <c r="B59" s="306"/>
      <c r="C59" s="313" t="s">
        <v>266</v>
      </c>
      <c r="D59" s="313"/>
      <c r="E59" s="313"/>
      <c r="F59" s="314" t="s">
        <v>267</v>
      </c>
      <c r="G59" s="314"/>
      <c r="H59" s="315" t="n">
        <v>0</v>
      </c>
      <c r="I59" s="316" t="n">
        <v>7038364.09672313</v>
      </c>
      <c r="J59" s="317" t="n">
        <v>7139021.49381453</v>
      </c>
      <c r="K59" s="317" t="n">
        <v>7238762.25600519</v>
      </c>
      <c r="L59" s="317" t="n">
        <v>7337587.18869271</v>
      </c>
      <c r="M59" s="317" t="n">
        <v>7435497.11711907</v>
      </c>
      <c r="N59" s="317" t="n">
        <v>7532492.88696169</v>
      </c>
      <c r="O59" s="318" t="n">
        <v>7628575.36494466</v>
      </c>
      <c r="P59" s="318" t="n">
        <v>7723745.43947049</v>
      </c>
      <c r="Q59" s="318" t="n">
        <v>7818004.02127332</v>
      </c>
      <c r="R59" s="319" t="n">
        <v>7911352.04409423</v>
      </c>
      <c r="S59" s="287"/>
      <c r="T59" s="287"/>
      <c r="U59" s="283"/>
      <c r="V59" s="287"/>
    </row>
    <row r="60" customFormat="false" ht="15" hidden="false" customHeight="true" outlineLevel="0" collapsed="false">
      <c r="B60" s="306"/>
      <c r="C60" s="320" t="s">
        <v>268</v>
      </c>
      <c r="D60" s="320"/>
      <c r="E60" s="320"/>
      <c r="F60" s="321" t="s">
        <v>267</v>
      </c>
      <c r="G60" s="321"/>
      <c r="H60" s="315" t="n">
        <v>0</v>
      </c>
      <c r="I60" s="316" t="n">
        <v>6692364.09672313</v>
      </c>
      <c r="J60" s="317" t="n">
        <v>6793021.49381453</v>
      </c>
      <c r="K60" s="317" t="n">
        <v>6892762.25600519</v>
      </c>
      <c r="L60" s="317" t="n">
        <v>6991587.18869271</v>
      </c>
      <c r="M60" s="317" t="n">
        <v>7089497.11711907</v>
      </c>
      <c r="N60" s="317" t="n">
        <v>7186492.88696169</v>
      </c>
      <c r="O60" s="318" t="n">
        <v>7282575.36494466</v>
      </c>
      <c r="P60" s="318" t="n">
        <v>7377745.43947049</v>
      </c>
      <c r="Q60" s="318" t="n">
        <v>7472004.02127332</v>
      </c>
      <c r="R60" s="319" t="n">
        <v>7565352.04409423</v>
      </c>
      <c r="S60" s="287"/>
      <c r="T60" s="287"/>
      <c r="U60" s="283"/>
      <c r="V60" s="287"/>
    </row>
    <row r="61" customFormat="false" ht="15" hidden="false" customHeight="true" outlineLevel="0" collapsed="false">
      <c r="B61" s="306"/>
      <c r="C61" s="322" t="s">
        <v>269</v>
      </c>
      <c r="D61" s="322"/>
      <c r="E61" s="322"/>
      <c r="F61" s="322"/>
      <c r="G61" s="322"/>
      <c r="H61" s="315" t="n">
        <v>0</v>
      </c>
      <c r="I61" s="316" t="n">
        <v>227909.919948927</v>
      </c>
      <c r="J61" s="317" t="n">
        <v>227069.603937822</v>
      </c>
      <c r="K61" s="317" t="n">
        <v>226229.648979197</v>
      </c>
      <c r="L61" s="317" t="n">
        <v>225390.061763651</v>
      </c>
      <c r="M61" s="317" t="n">
        <v>224550.849142455</v>
      </c>
      <c r="N61" s="317" t="n">
        <v>223712.018132147</v>
      </c>
      <c r="O61" s="318" t="n">
        <v>222873.575919282</v>
      </c>
      <c r="P61" s="318" t="n">
        <v>222035.529865318</v>
      </c>
      <c r="Q61" s="318" t="n">
        <v>221197.887511672</v>
      </c>
      <c r="R61" s="319" t="n">
        <v>220360.656584917</v>
      </c>
      <c r="S61" s="287"/>
      <c r="T61" s="287"/>
      <c r="U61" s="283"/>
      <c r="V61" s="287"/>
    </row>
    <row r="62" customFormat="false" ht="15" hidden="false" customHeight="true" outlineLevel="0" collapsed="false">
      <c r="B62" s="306"/>
      <c r="C62" s="323" t="s">
        <v>270</v>
      </c>
      <c r="D62" s="323"/>
      <c r="E62" s="323"/>
      <c r="F62" s="321" t="s">
        <v>267</v>
      </c>
      <c r="G62" s="321"/>
      <c r="H62" s="315" t="n">
        <v>0</v>
      </c>
      <c r="I62" s="324" t="n">
        <v>29.3640755006313</v>
      </c>
      <c r="J62" s="325" t="n">
        <v>29.9160318070341</v>
      </c>
      <c r="K62" s="325" t="n">
        <v>30.467988113437</v>
      </c>
      <c r="L62" s="325" t="n">
        <v>31.0199444198398</v>
      </c>
      <c r="M62" s="325" t="n">
        <v>31.5719007262426</v>
      </c>
      <c r="N62" s="325" t="n">
        <v>32.1238570326455</v>
      </c>
      <c r="O62" s="326" t="n">
        <v>32.6758133390483</v>
      </c>
      <c r="P62" s="326" t="n">
        <v>33.2277696454512</v>
      </c>
      <c r="Q62" s="326" t="n">
        <v>33.779725951854</v>
      </c>
      <c r="R62" s="327" t="n">
        <v>34.3316822582569</v>
      </c>
      <c r="S62" s="287"/>
      <c r="T62" s="287"/>
      <c r="U62" s="283"/>
      <c r="V62" s="287"/>
    </row>
    <row r="63" customFormat="false" ht="15" hidden="false" customHeight="true" outlineLevel="0" collapsed="false">
      <c r="B63" s="306"/>
      <c r="C63" s="328" t="s">
        <v>271</v>
      </c>
      <c r="D63" s="328"/>
      <c r="E63" s="328"/>
      <c r="F63" s="328"/>
      <c r="G63" s="328"/>
      <c r="H63" s="315" t="n">
        <v>0</v>
      </c>
      <c r="I63" s="316" t="n">
        <v>186000</v>
      </c>
      <c r="J63" s="317" t="n">
        <v>186000</v>
      </c>
      <c r="K63" s="317" t="n">
        <v>186000</v>
      </c>
      <c r="L63" s="317" t="n">
        <v>186000</v>
      </c>
      <c r="M63" s="317" t="n">
        <v>186000</v>
      </c>
      <c r="N63" s="317" t="n">
        <v>186000</v>
      </c>
      <c r="O63" s="318" t="n">
        <v>186000</v>
      </c>
      <c r="P63" s="318" t="n">
        <v>186000</v>
      </c>
      <c r="Q63" s="318" t="n">
        <v>186000</v>
      </c>
      <c r="R63" s="319" t="n">
        <v>186000</v>
      </c>
      <c r="S63" s="293"/>
      <c r="T63" s="287"/>
      <c r="U63" s="283"/>
      <c r="V63" s="287"/>
    </row>
    <row r="64" customFormat="false" ht="15" hidden="false" customHeight="true" outlineLevel="0" collapsed="false">
      <c r="B64" s="306"/>
      <c r="C64" s="328" t="s">
        <v>272</v>
      </c>
      <c r="D64" s="328"/>
      <c r="E64" s="328"/>
      <c r="F64" s="328"/>
      <c r="G64" s="328"/>
      <c r="H64" s="315" t="n">
        <v>0</v>
      </c>
      <c r="I64" s="316" t="n">
        <v>80000</v>
      </c>
      <c r="J64" s="317" t="n">
        <v>80000</v>
      </c>
      <c r="K64" s="317" t="n">
        <v>80000</v>
      </c>
      <c r="L64" s="317" t="n">
        <v>80000</v>
      </c>
      <c r="M64" s="317" t="n">
        <v>80000</v>
      </c>
      <c r="N64" s="317" t="n">
        <v>80000</v>
      </c>
      <c r="O64" s="318" t="n">
        <v>80000</v>
      </c>
      <c r="P64" s="318" t="n">
        <v>80000</v>
      </c>
      <c r="Q64" s="318" t="n">
        <v>80000</v>
      </c>
      <c r="R64" s="319" t="n">
        <v>80000</v>
      </c>
      <c r="S64" s="293"/>
      <c r="T64" s="287"/>
      <c r="U64" s="287"/>
      <c r="V64" s="254"/>
    </row>
    <row r="65" customFormat="false" ht="15" hidden="false" customHeight="true" outlineLevel="0" collapsed="false">
      <c r="B65" s="306"/>
      <c r="C65" s="328" t="s">
        <v>273</v>
      </c>
      <c r="D65" s="328"/>
      <c r="E65" s="328"/>
      <c r="F65" s="328"/>
      <c r="G65" s="328"/>
      <c r="H65" s="315" t="n">
        <v>0</v>
      </c>
      <c r="I65" s="316" t="n">
        <v>80000</v>
      </c>
      <c r="J65" s="317" t="n">
        <v>80000</v>
      </c>
      <c r="K65" s="317" t="n">
        <v>80000</v>
      </c>
      <c r="L65" s="317" t="n">
        <v>80000</v>
      </c>
      <c r="M65" s="317" t="n">
        <v>80000</v>
      </c>
      <c r="N65" s="317" t="n">
        <v>80000</v>
      </c>
      <c r="O65" s="318" t="n">
        <v>80000</v>
      </c>
      <c r="P65" s="318" t="n">
        <v>80000</v>
      </c>
      <c r="Q65" s="318" t="n">
        <v>80000</v>
      </c>
      <c r="R65" s="319" t="n">
        <v>80000</v>
      </c>
      <c r="S65" s="293"/>
      <c r="T65" s="293"/>
      <c r="U65" s="287"/>
    </row>
    <row r="66" customFormat="false" ht="15" hidden="false" customHeight="true" outlineLevel="0" collapsed="false">
      <c r="B66" s="306"/>
      <c r="C66" s="307" t="s">
        <v>274</v>
      </c>
      <c r="D66" s="307"/>
      <c r="E66" s="307"/>
      <c r="F66" s="307"/>
      <c r="G66" s="307"/>
      <c r="H66" s="315" t="n">
        <v>0</v>
      </c>
      <c r="I66" s="316" t="n">
        <v>0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8" t="n">
        <v>0</v>
      </c>
      <c r="P66" s="318" t="n">
        <v>0</v>
      </c>
      <c r="Q66" s="318" t="n">
        <v>0</v>
      </c>
      <c r="R66" s="319" t="n">
        <v>0</v>
      </c>
      <c r="S66" s="293"/>
      <c r="T66" s="293"/>
      <c r="U66" s="287"/>
    </row>
    <row r="67" customFormat="false" ht="15" hidden="false" customHeight="true" outlineLevel="0" collapsed="false">
      <c r="B67" s="306"/>
      <c r="C67" s="328" t="s">
        <v>275</v>
      </c>
      <c r="D67" s="328"/>
      <c r="E67" s="328"/>
      <c r="F67" s="328"/>
      <c r="G67" s="328"/>
      <c r="H67" s="315" t="n">
        <v>0</v>
      </c>
      <c r="I67" s="316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0</v>
      </c>
      <c r="O67" s="318" t="n">
        <v>0</v>
      </c>
      <c r="P67" s="318" t="n">
        <v>0</v>
      </c>
      <c r="Q67" s="318" t="n">
        <v>0</v>
      </c>
      <c r="R67" s="319" t="n">
        <v>0</v>
      </c>
      <c r="S67" s="293"/>
      <c r="T67" s="293"/>
      <c r="U67" s="293"/>
    </row>
    <row r="68" customFormat="false" ht="15" hidden="false" customHeight="true" outlineLevel="0" collapsed="false">
      <c r="B68" s="306"/>
      <c r="C68" s="328" t="s">
        <v>276</v>
      </c>
      <c r="D68" s="328"/>
      <c r="E68" s="328"/>
      <c r="F68" s="328"/>
      <c r="G68" s="328"/>
      <c r="H68" s="315" t="n">
        <v>0</v>
      </c>
      <c r="I68" s="316" t="n">
        <v>0</v>
      </c>
      <c r="J68" s="317" t="n">
        <v>0</v>
      </c>
      <c r="K68" s="317" t="n">
        <v>0</v>
      </c>
      <c r="L68" s="317" t="n">
        <v>0</v>
      </c>
      <c r="M68" s="317" t="n">
        <v>0</v>
      </c>
      <c r="N68" s="317" t="n">
        <v>0</v>
      </c>
      <c r="O68" s="318" t="n">
        <v>0</v>
      </c>
      <c r="P68" s="318" t="n">
        <v>0</v>
      </c>
      <c r="Q68" s="318" t="n">
        <v>0</v>
      </c>
      <c r="R68" s="319" t="n">
        <v>0</v>
      </c>
      <c r="S68" s="287"/>
      <c r="T68" s="293"/>
      <c r="U68" s="293"/>
    </row>
    <row r="69" customFormat="false" ht="15" hidden="false" customHeight="true" outlineLevel="0" collapsed="false">
      <c r="B69" s="306"/>
      <c r="C69" s="328" t="s">
        <v>277</v>
      </c>
      <c r="D69" s="328"/>
      <c r="E69" s="328"/>
      <c r="F69" s="328"/>
      <c r="G69" s="328"/>
      <c r="H69" s="315" t="n">
        <v>0</v>
      </c>
      <c r="I69" s="316" t="n">
        <v>0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8" t="n">
        <v>0</v>
      </c>
      <c r="P69" s="318" t="n">
        <v>0</v>
      </c>
      <c r="Q69" s="318" t="n">
        <v>0</v>
      </c>
      <c r="R69" s="319" t="n">
        <v>0</v>
      </c>
      <c r="S69" s="287"/>
      <c r="T69" s="287"/>
      <c r="U69" s="293"/>
    </row>
    <row r="70" customFormat="false" ht="15" hidden="false" customHeight="true" outlineLevel="0" collapsed="false">
      <c r="B70" s="306"/>
      <c r="C70" s="307" t="s">
        <v>278</v>
      </c>
      <c r="D70" s="307"/>
      <c r="E70" s="307"/>
      <c r="F70" s="307"/>
      <c r="G70" s="307"/>
      <c r="H70" s="315" t="n">
        <v>0</v>
      </c>
      <c r="I70" s="316" t="n">
        <v>0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8" t="n">
        <v>0</v>
      </c>
      <c r="P70" s="318" t="n">
        <v>0</v>
      </c>
      <c r="Q70" s="318" t="n">
        <v>0</v>
      </c>
      <c r="R70" s="319" t="n">
        <v>0</v>
      </c>
      <c r="S70" s="287"/>
      <c r="T70" s="287"/>
      <c r="U70" s="293"/>
    </row>
    <row r="71" customFormat="false" ht="15" hidden="false" customHeight="true" outlineLevel="0" collapsed="false">
      <c r="B71" s="306"/>
      <c r="C71" s="329" t="s">
        <v>279</v>
      </c>
      <c r="D71" s="329"/>
      <c r="E71" s="329"/>
      <c r="F71" s="329"/>
      <c r="G71" s="329"/>
      <c r="H71" s="330" t="n">
        <v>0</v>
      </c>
      <c r="I71" s="331" t="n">
        <v>359923.392429685</v>
      </c>
      <c r="J71" s="332" t="n">
        <v>360162.291077078</v>
      </c>
      <c r="K71" s="332" t="n">
        <v>360387.431226027</v>
      </c>
      <c r="L71" s="332" t="n">
        <v>360598.684012914</v>
      </c>
      <c r="M71" s="332" t="n">
        <v>360795.917399025</v>
      </c>
      <c r="N71" s="332" t="n">
        <v>360978.99607597</v>
      </c>
      <c r="O71" s="333" t="n">
        <v>361147.781367894</v>
      </c>
      <c r="P71" s="333" t="n">
        <v>361302.131130399</v>
      </c>
      <c r="Q71" s="333" t="n">
        <v>361441.89964602</v>
      </c>
      <c r="R71" s="334" t="n">
        <v>361566.937516184</v>
      </c>
      <c r="S71" s="287"/>
      <c r="T71" s="287"/>
      <c r="U71" s="287"/>
    </row>
    <row r="72" customFormat="false" ht="15" hidden="false" customHeight="true" outlineLevel="0" collapsed="false">
      <c r="B72" s="306" t="s">
        <v>280</v>
      </c>
      <c r="C72" s="335" t="s">
        <v>281</v>
      </c>
      <c r="D72" s="335"/>
      <c r="E72" s="335"/>
      <c r="F72" s="336" t="s">
        <v>267</v>
      </c>
      <c r="G72" s="336"/>
      <c r="H72" s="337" t="n">
        <v>0</v>
      </c>
      <c r="I72" s="309" t="n">
        <v>9803810.29940866</v>
      </c>
      <c r="J72" s="310" t="n">
        <v>9905960.81304627</v>
      </c>
      <c r="K72" s="310" t="n">
        <v>10007108.7011679</v>
      </c>
      <c r="L72" s="310" t="n">
        <v>10107253.9637734</v>
      </c>
      <c r="M72" s="310" t="n">
        <v>10206396.600863</v>
      </c>
      <c r="N72" s="310" t="n">
        <v>10304536.6124365</v>
      </c>
      <c r="O72" s="311" t="n">
        <v>10401673.998494</v>
      </c>
      <c r="P72" s="311" t="n">
        <v>10497808.7590355</v>
      </c>
      <c r="Q72" s="311" t="n">
        <v>10592940.8940609</v>
      </c>
      <c r="R72" s="312" t="n">
        <v>10687070.4035704</v>
      </c>
      <c r="S72" s="287"/>
      <c r="T72" s="287"/>
      <c r="U72" s="287"/>
    </row>
    <row r="73" customFormat="false" ht="15" hidden="false" customHeight="true" outlineLevel="0" collapsed="false">
      <c r="B73" s="306"/>
      <c r="C73" s="338" t="s">
        <v>282</v>
      </c>
      <c r="D73" s="339"/>
      <c r="E73" s="339"/>
      <c r="F73" s="340" t="s">
        <v>267</v>
      </c>
      <c r="G73" s="341"/>
      <c r="H73" s="337" t="n">
        <v>0</v>
      </c>
      <c r="I73" s="342" t="n">
        <v>7709441.17948101</v>
      </c>
      <c r="J73" s="343" t="n">
        <v>7781057.52539656</v>
      </c>
      <c r="K73" s="343" t="n">
        <v>7851643.21185897</v>
      </c>
      <c r="L73" s="343" t="n">
        <v>7921198.23886822</v>
      </c>
      <c r="M73" s="343" t="n">
        <v>7989722.60642433</v>
      </c>
      <c r="N73" s="343" t="n">
        <v>8057216.3145273</v>
      </c>
      <c r="O73" s="318" t="n">
        <v>8123679.36317711</v>
      </c>
      <c r="P73" s="318" t="n">
        <v>8189111.75237379</v>
      </c>
      <c r="Q73" s="318" t="n">
        <v>8253513.48211731</v>
      </c>
      <c r="R73" s="319" t="n">
        <v>8316884.55240768</v>
      </c>
      <c r="S73" s="287"/>
      <c r="T73" s="287"/>
      <c r="U73" s="287"/>
    </row>
    <row r="74" customFormat="false" ht="15" hidden="false" customHeight="true" outlineLevel="0" collapsed="false">
      <c r="B74" s="306"/>
      <c r="C74" s="344" t="s">
        <v>283</v>
      </c>
      <c r="D74" s="344"/>
      <c r="E74" s="344"/>
      <c r="F74" s="344"/>
      <c r="G74" s="344"/>
      <c r="H74" s="337" t="n">
        <v>0</v>
      </c>
      <c r="I74" s="316" t="n">
        <v>154188.82358962</v>
      </c>
      <c r="J74" s="317" t="n">
        <v>153457.742484188</v>
      </c>
      <c r="K74" s="317" t="n">
        <v>152726.661378756</v>
      </c>
      <c r="L74" s="317" t="n">
        <v>151995.580273324</v>
      </c>
      <c r="M74" s="317" t="n">
        <v>151264.499167891</v>
      </c>
      <c r="N74" s="317" t="n">
        <v>150533.418062459</v>
      </c>
      <c r="O74" s="318" t="n">
        <v>149802.336957027</v>
      </c>
      <c r="P74" s="318" t="n">
        <v>149071.255851595</v>
      </c>
      <c r="Q74" s="318" t="n">
        <v>148340.174746162</v>
      </c>
      <c r="R74" s="319" t="n">
        <v>147609.09364073</v>
      </c>
      <c r="S74" s="287"/>
      <c r="T74" s="287"/>
      <c r="U74" s="287"/>
      <c r="X74" s="254"/>
    </row>
    <row r="75" customFormat="false" ht="15" hidden="false" customHeight="true" outlineLevel="0" collapsed="false">
      <c r="B75" s="306"/>
      <c r="C75" s="345" t="s">
        <v>284</v>
      </c>
      <c r="D75" s="345"/>
      <c r="E75" s="345"/>
      <c r="F75" s="340" t="s">
        <v>267</v>
      </c>
      <c r="G75" s="346"/>
      <c r="H75" s="337" t="n">
        <v>0</v>
      </c>
      <c r="I75" s="324" t="n">
        <v>50</v>
      </c>
      <c r="J75" s="347" t="n">
        <v>50.7048872180451</v>
      </c>
      <c r="K75" s="347" t="n">
        <v>51.4097744360902</v>
      </c>
      <c r="L75" s="347" t="n">
        <v>52.1146616541353</v>
      </c>
      <c r="M75" s="347" t="n">
        <v>52.8195488721805</v>
      </c>
      <c r="N75" s="347" t="n">
        <v>53.5244360902256</v>
      </c>
      <c r="O75" s="326" t="n">
        <v>54.2293233082707</v>
      </c>
      <c r="P75" s="326" t="n">
        <v>54.9342105263158</v>
      </c>
      <c r="Q75" s="326" t="n">
        <v>55.6390977443609</v>
      </c>
      <c r="R75" s="327" t="n">
        <v>56.343984962406</v>
      </c>
      <c r="S75" s="287"/>
      <c r="T75" s="287"/>
      <c r="U75" s="287"/>
      <c r="X75" s="254"/>
    </row>
    <row r="76" customFormat="false" ht="15" hidden="false" customHeight="true" outlineLevel="0" collapsed="false">
      <c r="B76" s="306"/>
      <c r="C76" s="338" t="s">
        <v>285</v>
      </c>
      <c r="D76" s="339"/>
      <c r="E76" s="339"/>
      <c r="F76" s="340" t="s">
        <v>267</v>
      </c>
      <c r="G76" s="341"/>
      <c r="H76" s="337" t="n">
        <v>0</v>
      </c>
      <c r="I76" s="316" t="n">
        <v>2094369.11992765</v>
      </c>
      <c r="J76" s="317" t="n">
        <v>2124903.28764971</v>
      </c>
      <c r="K76" s="317" t="n">
        <v>2155465.48930889</v>
      </c>
      <c r="L76" s="317" t="n">
        <v>2186055.7249052</v>
      </c>
      <c r="M76" s="317" t="n">
        <v>2216673.99443864</v>
      </c>
      <c r="N76" s="317" t="n">
        <v>2247320.2979092</v>
      </c>
      <c r="O76" s="318" t="n">
        <v>2277994.63531688</v>
      </c>
      <c r="P76" s="318" t="n">
        <v>2308697.0066617</v>
      </c>
      <c r="Q76" s="318" t="n">
        <v>2339427.41194363</v>
      </c>
      <c r="R76" s="319" t="n">
        <v>2370185.8511627</v>
      </c>
      <c r="S76" s="287"/>
      <c r="T76" s="287"/>
      <c r="U76" s="287"/>
      <c r="X76" s="254"/>
    </row>
    <row r="77" customFormat="false" ht="15" hidden="false" customHeight="true" outlineLevel="0" collapsed="false">
      <c r="B77" s="306"/>
      <c r="C77" s="344" t="s">
        <v>286</v>
      </c>
      <c r="D77" s="344"/>
      <c r="E77" s="344"/>
      <c r="F77" s="344"/>
      <c r="G77" s="344"/>
      <c r="H77" s="337" t="n">
        <v>0</v>
      </c>
      <c r="I77" s="316" t="n">
        <v>30799.5458812889</v>
      </c>
      <c r="J77" s="317" t="n">
        <v>30814.1675033976</v>
      </c>
      <c r="K77" s="317" t="n">
        <v>30828.7891255062</v>
      </c>
      <c r="L77" s="317" t="n">
        <v>30843.4107476149</v>
      </c>
      <c r="M77" s="317" t="n">
        <v>30858.0323697235</v>
      </c>
      <c r="N77" s="317" t="n">
        <v>30872.6539918322</v>
      </c>
      <c r="O77" s="318" t="n">
        <v>30887.2756139408</v>
      </c>
      <c r="P77" s="318" t="n">
        <v>30901.8972360495</v>
      </c>
      <c r="Q77" s="318" t="n">
        <v>30916.5188581581</v>
      </c>
      <c r="R77" s="319" t="n">
        <v>30931.1404802667</v>
      </c>
      <c r="S77" s="287"/>
      <c r="T77" s="287"/>
      <c r="U77" s="287"/>
      <c r="X77" s="254"/>
    </row>
    <row r="78" customFormat="false" ht="15" hidden="false" customHeight="true" outlineLevel="0" collapsed="false">
      <c r="B78" s="306"/>
      <c r="C78" s="345" t="s">
        <v>287</v>
      </c>
      <c r="D78" s="345"/>
      <c r="E78" s="345"/>
      <c r="F78" s="340" t="s">
        <v>267</v>
      </c>
      <c r="G78" s="346"/>
      <c r="H78" s="337" t="n">
        <v>0</v>
      </c>
      <c r="I78" s="324" t="n">
        <v>68</v>
      </c>
      <c r="J78" s="347" t="n">
        <v>68.9586466165414</v>
      </c>
      <c r="K78" s="347" t="n">
        <v>69.9172932330827</v>
      </c>
      <c r="L78" s="347" t="n">
        <v>70.8759398496241</v>
      </c>
      <c r="M78" s="347" t="n">
        <v>71.8345864661654</v>
      </c>
      <c r="N78" s="347" t="n">
        <v>72.7932330827068</v>
      </c>
      <c r="O78" s="326" t="n">
        <v>73.7518796992481</v>
      </c>
      <c r="P78" s="326" t="n">
        <v>74.7105263157895</v>
      </c>
      <c r="Q78" s="326" t="n">
        <v>75.6691729323308</v>
      </c>
      <c r="R78" s="327" t="n">
        <v>76.6278195488722</v>
      </c>
      <c r="S78" s="287"/>
      <c r="T78" s="287"/>
      <c r="U78" s="287"/>
      <c r="X78" s="254"/>
    </row>
    <row r="79" customFormat="false" ht="15" hidden="false" customHeight="true" outlineLevel="0" collapsed="false">
      <c r="B79" s="306"/>
      <c r="C79" s="307" t="s">
        <v>288</v>
      </c>
      <c r="D79" s="307"/>
      <c r="E79" s="307"/>
      <c r="F79" s="307"/>
      <c r="G79" s="307"/>
      <c r="H79" s="315" t="n">
        <v>0</v>
      </c>
      <c r="I79" s="316" t="n">
        <v>2249521.20268553</v>
      </c>
      <c r="J79" s="317" t="n">
        <v>2251014.31923174</v>
      </c>
      <c r="K79" s="317" t="n">
        <v>2252421.44516267</v>
      </c>
      <c r="L79" s="317" t="n">
        <v>2253741.77508071</v>
      </c>
      <c r="M79" s="317" t="n">
        <v>2254974.48374391</v>
      </c>
      <c r="N79" s="317" t="n">
        <v>2256118.72547481</v>
      </c>
      <c r="O79" s="318" t="n">
        <v>2257173.63354934</v>
      </c>
      <c r="P79" s="318" t="n">
        <v>2258138.31956499</v>
      </c>
      <c r="Q79" s="318" t="n">
        <v>2259011.87278762</v>
      </c>
      <c r="R79" s="319" t="n">
        <v>2259793.35947615</v>
      </c>
      <c r="S79" s="287"/>
      <c r="T79" s="287"/>
      <c r="U79" s="287"/>
      <c r="X79" s="254"/>
    </row>
    <row r="80" customFormat="false" ht="15" hidden="false" customHeight="true" outlineLevel="0" collapsed="false">
      <c r="B80" s="306"/>
      <c r="C80" s="307" t="s">
        <v>289</v>
      </c>
      <c r="D80" s="307"/>
      <c r="E80" s="307"/>
      <c r="F80" s="307"/>
      <c r="G80" s="307"/>
      <c r="H80" s="315" t="n">
        <v>0</v>
      </c>
      <c r="I80" s="316" t="n">
        <v>2405522.81025585</v>
      </c>
      <c r="J80" s="317" t="n">
        <v>2406777.02815466</v>
      </c>
      <c r="K80" s="317" t="n">
        <v>2407959.01393664</v>
      </c>
      <c r="L80" s="317" t="n">
        <v>2409068.0910678</v>
      </c>
      <c r="M80" s="317" t="n">
        <v>2410103.56634488</v>
      </c>
      <c r="N80" s="317" t="n">
        <v>2411064.72939884</v>
      </c>
      <c r="O80" s="318" t="n">
        <v>2411950.85218145</v>
      </c>
      <c r="P80" s="318" t="n">
        <v>2412761.18843459</v>
      </c>
      <c r="Q80" s="318" t="n">
        <v>2413494.9731416</v>
      </c>
      <c r="R80" s="319" t="n">
        <v>2414151.42195996</v>
      </c>
      <c r="S80" s="287"/>
      <c r="T80" s="287"/>
      <c r="U80" s="287"/>
      <c r="X80" s="254"/>
    </row>
    <row r="81" customFormat="false" ht="15" hidden="false" customHeight="true" outlineLevel="0" collapsed="false">
      <c r="B81" s="306"/>
      <c r="C81" s="307" t="s">
        <v>290</v>
      </c>
      <c r="D81" s="307"/>
      <c r="E81" s="307"/>
      <c r="F81" s="307"/>
      <c r="G81" s="307"/>
      <c r="H81" s="315" t="n">
        <v>0</v>
      </c>
      <c r="I81" s="316" t="n">
        <v>2186838.91841441</v>
      </c>
      <c r="J81" s="317" t="n">
        <v>1989071.92409476</v>
      </c>
      <c r="K81" s="317" t="n">
        <v>1809135.24713497</v>
      </c>
      <c r="L81" s="317" t="n">
        <v>1645425.92108995</v>
      </c>
      <c r="M81" s="317" t="n">
        <v>1496484.69512445</v>
      </c>
      <c r="N81" s="317" t="n">
        <v>1360983.18341781</v>
      </c>
      <c r="O81" s="318" t="n">
        <v>1237712.16057038</v>
      </c>
      <c r="P81" s="318" t="n">
        <v>1125570.90108834</v>
      </c>
      <c r="Q81" s="318" t="n">
        <v>1023557.47006332</v>
      </c>
      <c r="R81" s="319" t="n">
        <v>930759.880403426</v>
      </c>
      <c r="S81" s="287"/>
      <c r="T81" s="287"/>
      <c r="U81" s="287"/>
      <c r="X81" s="254"/>
    </row>
    <row r="82" customFormat="false" ht="15" hidden="false" customHeight="true" outlineLevel="0" collapsed="false">
      <c r="B82" s="306"/>
      <c r="C82" s="329" t="s">
        <v>291</v>
      </c>
      <c r="D82" s="329"/>
      <c r="E82" s="329"/>
      <c r="F82" s="329"/>
      <c r="G82" s="329"/>
      <c r="H82" s="348" t="n">
        <v>-15874000</v>
      </c>
      <c r="I82" s="331" t="n">
        <v>-13687161.0815856</v>
      </c>
      <c r="J82" s="332" t="n">
        <v>-11698089.1574909</v>
      </c>
      <c r="K82" s="332" t="n">
        <v>-9888953.91035588</v>
      </c>
      <c r="L82" s="332" t="n">
        <v>-8243527.98926593</v>
      </c>
      <c r="M82" s="332" t="n">
        <v>-6747043.29414148</v>
      </c>
      <c r="N82" s="332" t="n">
        <v>-5386060.11072367</v>
      </c>
      <c r="O82" s="333" t="n">
        <v>-4148347.95015329</v>
      </c>
      <c r="P82" s="333" t="n">
        <v>-3022777.04906495</v>
      </c>
      <c r="Q82" s="333" t="n">
        <v>-1999219.57900163</v>
      </c>
      <c r="R82" s="334" t="n">
        <v>-1068459.6985982</v>
      </c>
      <c r="S82" s="287"/>
      <c r="T82" s="287"/>
      <c r="U82" s="287"/>
      <c r="X82" s="254"/>
    </row>
    <row r="83" customFormat="false" ht="15" hidden="false" customHeight="true" outlineLevel="0" collapsed="false">
      <c r="B83" s="349" t="s">
        <v>292</v>
      </c>
      <c r="C83" s="350" t="s">
        <v>293</v>
      </c>
      <c r="D83" s="254"/>
      <c r="E83" s="254"/>
      <c r="F83" s="254"/>
      <c r="G83" s="254"/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X83" s="254"/>
    </row>
    <row r="84" customFormat="false" ht="15" hidden="false" customHeight="true" outlineLevel="0" collapsed="false">
      <c r="B84" s="349" t="s">
        <v>294</v>
      </c>
      <c r="C84" s="350" t="s">
        <v>295</v>
      </c>
      <c r="D84" s="254"/>
      <c r="E84" s="254"/>
      <c r="F84" s="254"/>
      <c r="G84" s="254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X84" s="254"/>
    </row>
    <row r="85" customFormat="false" ht="15" hidden="false" customHeight="true" outlineLevel="0" collapsed="false">
      <c r="B85" s="349"/>
      <c r="C85" s="350"/>
      <c r="D85" s="254"/>
      <c r="E85" s="254"/>
      <c r="F85" s="254"/>
      <c r="G85" s="254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X85" s="254"/>
    </row>
    <row r="86" customFormat="false" ht="15" hidden="false" customHeight="true" outlineLevel="0" collapsed="false">
      <c r="B86" s="349"/>
      <c r="C86" s="350"/>
      <c r="D86" s="254"/>
      <c r="E86" s="254"/>
      <c r="F86" s="254"/>
      <c r="G86" s="254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X86" s="254"/>
    </row>
    <row r="87" customFormat="false" ht="15" hidden="false" customHeight="true" outlineLevel="0" collapsed="false">
      <c r="B87" s="349"/>
      <c r="C87" s="350"/>
      <c r="D87" s="254"/>
      <c r="E87" s="254"/>
      <c r="F87" s="254"/>
      <c r="G87" s="254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X87" s="254"/>
    </row>
    <row r="88" customFormat="false" ht="15" hidden="false" customHeight="true" outlineLevel="0" collapsed="false">
      <c r="B88" s="349"/>
      <c r="C88" s="350"/>
      <c r="D88" s="254"/>
      <c r="E88" s="254"/>
      <c r="F88" s="254"/>
      <c r="G88" s="254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X88" s="254"/>
    </row>
    <row r="89" customFormat="false" ht="15" hidden="false" customHeight="true" outlineLevel="0" collapsed="false">
      <c r="B89" s="349"/>
      <c r="C89" s="350"/>
      <c r="D89" s="254"/>
      <c r="E89" s="254"/>
      <c r="F89" s="254"/>
      <c r="G89" s="254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</row>
    <row r="90" customFormat="false" ht="15" hidden="false" customHeight="true" outlineLevel="0" collapsed="false">
      <c r="B90" s="349"/>
      <c r="C90" s="350"/>
      <c r="D90" s="254"/>
      <c r="E90" s="254"/>
      <c r="F90" s="254"/>
      <c r="G90" s="254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</row>
    <row r="91" customFormat="false" ht="15" hidden="false" customHeight="true" outlineLevel="0" collapsed="false">
      <c r="B91" s="349"/>
      <c r="C91" s="350"/>
      <c r="D91" s="254"/>
      <c r="E91" s="254"/>
      <c r="F91" s="254"/>
      <c r="G91" s="254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</row>
    <row r="92" customFormat="false" ht="15" hidden="false" customHeight="true" outlineLevel="0" collapsed="false">
      <c r="B92" s="254"/>
      <c r="C92" s="351"/>
      <c r="D92" s="254"/>
      <c r="E92" s="254"/>
      <c r="F92" s="254"/>
      <c r="G92" s="254"/>
      <c r="H92" s="287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3"/>
      <c r="T92" s="287"/>
      <c r="U92" s="287"/>
    </row>
    <row r="93" customFormat="false" ht="15" hidden="false" customHeight="true" outlineLevel="0" collapsed="false">
      <c r="B93" s="254"/>
      <c r="C93" s="351"/>
      <c r="D93" s="254"/>
      <c r="E93" s="254"/>
      <c r="F93" s="254"/>
      <c r="G93" s="254"/>
      <c r="H93" s="287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7"/>
      <c r="T93" s="287"/>
      <c r="U93" s="287"/>
    </row>
    <row r="94" customFormat="false" ht="15" hidden="false" customHeight="true" outlineLevel="0" collapsed="false">
      <c r="B94" s="254"/>
      <c r="C94" s="351"/>
      <c r="D94" s="254"/>
      <c r="E94" s="254"/>
      <c r="F94" s="254"/>
      <c r="G94" s="254"/>
      <c r="H94" s="287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7"/>
      <c r="T94" s="287"/>
      <c r="U94" s="287"/>
    </row>
    <row r="95" customFormat="false" ht="15" hidden="false" customHeight="true" outlineLevel="0" collapsed="false">
      <c r="A95" s="254"/>
      <c r="B95" s="254"/>
      <c r="C95" s="351"/>
      <c r="D95" s="254"/>
      <c r="E95" s="254"/>
      <c r="F95" s="254"/>
      <c r="G95" s="254"/>
      <c r="H95" s="287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7"/>
      <c r="T95" s="287"/>
      <c r="U95" s="287"/>
    </row>
    <row r="96" customFormat="false" ht="15" hidden="false" customHeight="true" outlineLevel="0" collapsed="false">
      <c r="A96" s="254"/>
      <c r="B96" s="254"/>
      <c r="C96" s="351"/>
      <c r="D96" s="254"/>
      <c r="E96" s="254"/>
      <c r="F96" s="254"/>
      <c r="G96" s="254"/>
      <c r="H96" s="287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7"/>
      <c r="T96" s="293"/>
      <c r="U96" s="287"/>
    </row>
    <row r="97" customFormat="false" ht="15" hidden="false" customHeight="true" outlineLevel="0" collapsed="false">
      <c r="A97" s="254"/>
      <c r="B97" s="296" t="s">
        <v>261</v>
      </c>
      <c r="C97" s="296"/>
      <c r="D97" s="296"/>
      <c r="E97" s="296"/>
      <c r="F97" s="296"/>
      <c r="G97" s="296"/>
      <c r="H97" s="298" t="s">
        <v>263</v>
      </c>
      <c r="I97" s="298"/>
      <c r="J97" s="298"/>
      <c r="K97" s="298"/>
      <c r="L97" s="298"/>
      <c r="M97" s="298"/>
      <c r="N97" s="298"/>
      <c r="O97" s="298"/>
      <c r="P97" s="298"/>
      <c r="Q97" s="298"/>
      <c r="R97" s="280"/>
      <c r="S97" s="287"/>
      <c r="T97" s="287"/>
      <c r="U97" s="287"/>
    </row>
    <row r="98" customFormat="false" ht="15" hidden="false" customHeight="true" outlineLevel="0" collapsed="false">
      <c r="A98" s="254"/>
      <c r="B98" s="296"/>
      <c r="C98" s="296"/>
      <c r="D98" s="296"/>
      <c r="E98" s="296"/>
      <c r="F98" s="296"/>
      <c r="G98" s="296"/>
      <c r="H98" s="299" t="n">
        <v>11</v>
      </c>
      <c r="I98" s="300" t="n">
        <v>12</v>
      </c>
      <c r="J98" s="300" t="n">
        <v>13</v>
      </c>
      <c r="K98" s="300" t="n">
        <v>14</v>
      </c>
      <c r="L98" s="300" t="n">
        <v>15</v>
      </c>
      <c r="M98" s="300" t="n">
        <v>16</v>
      </c>
      <c r="N98" s="300" t="n">
        <v>17</v>
      </c>
      <c r="O98" s="300" t="n">
        <v>18</v>
      </c>
      <c r="P98" s="300" t="n">
        <v>19</v>
      </c>
      <c r="Q98" s="352" t="n">
        <v>20</v>
      </c>
      <c r="R98" s="280"/>
      <c r="T98" s="287"/>
      <c r="U98" s="293"/>
    </row>
    <row r="99" customFormat="false" ht="15" hidden="false" customHeight="true" outlineLevel="0" collapsed="false">
      <c r="A99" s="254"/>
      <c r="B99" s="296"/>
      <c r="C99" s="296"/>
      <c r="D99" s="296"/>
      <c r="E99" s="296"/>
      <c r="F99" s="296"/>
      <c r="G99" s="296"/>
      <c r="H99" s="303" t="n">
        <v>2019</v>
      </c>
      <c r="I99" s="304" t="n">
        <v>2020</v>
      </c>
      <c r="J99" s="304" t="n">
        <v>2021</v>
      </c>
      <c r="K99" s="304" t="n">
        <v>2022</v>
      </c>
      <c r="L99" s="304" t="n">
        <v>2023</v>
      </c>
      <c r="M99" s="304" t="n">
        <v>2024</v>
      </c>
      <c r="N99" s="304" t="n">
        <v>2025</v>
      </c>
      <c r="O99" s="304" t="n">
        <v>2026</v>
      </c>
      <c r="P99" s="304" t="n">
        <v>2027</v>
      </c>
      <c r="Q99" s="305" t="n">
        <v>2028</v>
      </c>
      <c r="R99" s="283"/>
      <c r="S99" s="280"/>
      <c r="T99" s="287"/>
      <c r="U99" s="287"/>
    </row>
    <row r="100" customFormat="false" ht="15" hidden="false" customHeight="true" outlineLevel="0" collapsed="false">
      <c r="A100" s="254"/>
      <c r="B100" s="306" t="s">
        <v>264</v>
      </c>
      <c r="C100" s="307" t="s">
        <v>265</v>
      </c>
      <c r="D100" s="307"/>
      <c r="E100" s="307"/>
      <c r="F100" s="307"/>
      <c r="G100" s="307"/>
      <c r="H100" s="309" t="n">
        <v>0</v>
      </c>
      <c r="I100" s="310" t="n">
        <v>0</v>
      </c>
      <c r="J100" s="310" t="n">
        <v>0</v>
      </c>
      <c r="K100" s="310" t="n">
        <v>0</v>
      </c>
      <c r="L100" s="310" t="n">
        <v>0</v>
      </c>
      <c r="M100" s="310" t="n">
        <v>0</v>
      </c>
      <c r="N100" s="310" t="n">
        <v>0</v>
      </c>
      <c r="O100" s="310" t="n">
        <v>0</v>
      </c>
      <c r="P100" s="310" t="n">
        <v>0</v>
      </c>
      <c r="Q100" s="353" t="n">
        <v>0</v>
      </c>
      <c r="R100" s="287"/>
      <c r="S100" s="283"/>
      <c r="T100" s="287"/>
      <c r="U100" s="287"/>
    </row>
    <row r="101" customFormat="false" ht="15" hidden="false" customHeight="true" outlineLevel="0" collapsed="false">
      <c r="A101" s="254"/>
      <c r="B101" s="306"/>
      <c r="C101" s="313" t="s">
        <v>266</v>
      </c>
      <c r="D101" s="313"/>
      <c r="E101" s="313"/>
      <c r="F101" s="314" t="s">
        <v>267</v>
      </c>
      <c r="G101" s="314"/>
      <c r="H101" s="316" t="n">
        <v>8003790.46537956</v>
      </c>
      <c r="I101" s="317" t="n">
        <v>8095320.26700277</v>
      </c>
      <c r="J101" s="317" t="n">
        <v>8185942.45601097</v>
      </c>
      <c r="K101" s="317" t="n">
        <v>8275658.06539674</v>
      </c>
      <c r="L101" s="317" t="n">
        <v>8364468.15489607</v>
      </c>
      <c r="M101" s="317" t="n">
        <v>8452373.81181346</v>
      </c>
      <c r="N101" s="317" t="n">
        <v>8539376.15187496</v>
      </c>
      <c r="O101" s="317" t="n">
        <v>8625476.32010999</v>
      </c>
      <c r="P101" s="317" t="n">
        <v>8710675.49176303</v>
      </c>
      <c r="Q101" s="354" t="n">
        <v>8794974.87323586</v>
      </c>
      <c r="R101" s="287"/>
      <c r="S101" s="283"/>
      <c r="U101" s="287"/>
    </row>
    <row r="102" customFormat="false" ht="15" hidden="false" customHeight="true" outlineLevel="0" collapsed="false">
      <c r="A102" s="254"/>
      <c r="B102" s="306"/>
      <c r="C102" s="320" t="s">
        <v>268</v>
      </c>
      <c r="D102" s="320"/>
      <c r="E102" s="320"/>
      <c r="F102" s="321" t="s">
        <v>267</v>
      </c>
      <c r="G102" s="321"/>
      <c r="H102" s="316" t="n">
        <v>7657790.46537956</v>
      </c>
      <c r="I102" s="317" t="n">
        <v>7749320.26700277</v>
      </c>
      <c r="J102" s="317" t="n">
        <v>7839942.45601097</v>
      </c>
      <c r="K102" s="317" t="n">
        <v>7929658.06539674</v>
      </c>
      <c r="L102" s="317" t="n">
        <v>8018468.15489607</v>
      </c>
      <c r="M102" s="317" t="n">
        <v>8106373.81181345</v>
      </c>
      <c r="N102" s="317" t="n">
        <v>8193376.15187496</v>
      </c>
      <c r="O102" s="317" t="n">
        <v>8279476.32010999</v>
      </c>
      <c r="P102" s="317" t="n">
        <v>8364675.49176303</v>
      </c>
      <c r="Q102" s="354" t="n">
        <v>8448974.87323586</v>
      </c>
      <c r="R102" s="287"/>
      <c r="S102" s="287"/>
      <c r="U102" s="287"/>
    </row>
    <row r="103" customFormat="false" ht="15" hidden="false" customHeight="true" outlineLevel="0" collapsed="false">
      <c r="A103" s="254"/>
      <c r="B103" s="306"/>
      <c r="C103" s="322" t="s">
        <v>269</v>
      </c>
      <c r="D103" s="322"/>
      <c r="E103" s="322"/>
      <c r="F103" s="322"/>
      <c r="G103" s="322"/>
      <c r="H103" s="316" t="n">
        <v>219523.845002155</v>
      </c>
      <c r="I103" s="317" t="n">
        <v>218687.46087655</v>
      </c>
      <c r="J103" s="317" t="n">
        <v>217851.512523035</v>
      </c>
      <c r="K103" s="317" t="n">
        <v>217016.008464197</v>
      </c>
      <c r="L103" s="317" t="n">
        <v>216180.957436338</v>
      </c>
      <c r="M103" s="317" t="n">
        <v>215346.368395727</v>
      </c>
      <c r="N103" s="317" t="n">
        <v>214512.250525039</v>
      </c>
      <c r="O103" s="317" t="n">
        <v>213678.613239987</v>
      </c>
      <c r="P103" s="317" t="n">
        <v>212845.466196157</v>
      </c>
      <c r="Q103" s="354" t="n">
        <v>212012.819296041</v>
      </c>
      <c r="R103" s="287"/>
      <c r="S103" s="287"/>
      <c r="T103" s="280"/>
      <c r="U103" s="287"/>
    </row>
    <row r="104" customFormat="false" ht="15" hidden="false" customHeight="true" outlineLevel="0" collapsed="false">
      <c r="A104" s="254"/>
      <c r="B104" s="306"/>
      <c r="C104" s="323" t="s">
        <v>270</v>
      </c>
      <c r="D104" s="323"/>
      <c r="E104" s="323"/>
      <c r="F104" s="321" t="s">
        <v>267</v>
      </c>
      <c r="G104" s="321"/>
      <c r="H104" s="324" t="n">
        <v>34.8836385646597</v>
      </c>
      <c r="I104" s="325" t="n">
        <v>35.4355948710626</v>
      </c>
      <c r="J104" s="325" t="n">
        <v>35.9875511774654</v>
      </c>
      <c r="K104" s="325" t="n">
        <v>36.5395074838682</v>
      </c>
      <c r="L104" s="325" t="n">
        <v>37.0914637902711</v>
      </c>
      <c r="M104" s="325" t="n">
        <v>37.6434200966739</v>
      </c>
      <c r="N104" s="325" t="n">
        <v>38.1953764030768</v>
      </c>
      <c r="O104" s="325" t="n">
        <v>38.7473327094796</v>
      </c>
      <c r="P104" s="325" t="n">
        <v>39.2992890158825</v>
      </c>
      <c r="Q104" s="355" t="n">
        <v>39.8512453222853</v>
      </c>
      <c r="R104" s="293"/>
      <c r="S104" s="287"/>
      <c r="T104" s="283"/>
    </row>
    <row r="105" customFormat="false" ht="15" hidden="false" customHeight="true" outlineLevel="0" collapsed="false">
      <c r="A105" s="254"/>
      <c r="B105" s="306"/>
      <c r="C105" s="328" t="s">
        <v>271</v>
      </c>
      <c r="D105" s="328"/>
      <c r="E105" s="328"/>
      <c r="F105" s="328"/>
      <c r="G105" s="328"/>
      <c r="H105" s="316" t="n">
        <v>186000</v>
      </c>
      <c r="I105" s="317" t="n">
        <v>186000</v>
      </c>
      <c r="J105" s="317" t="n">
        <v>186000</v>
      </c>
      <c r="K105" s="317" t="n">
        <v>186000</v>
      </c>
      <c r="L105" s="317" t="n">
        <v>186000</v>
      </c>
      <c r="M105" s="317" t="n">
        <v>186000</v>
      </c>
      <c r="N105" s="317" t="n">
        <v>186000</v>
      </c>
      <c r="O105" s="317" t="n">
        <v>186000</v>
      </c>
      <c r="P105" s="317" t="n">
        <v>186000</v>
      </c>
      <c r="Q105" s="354" t="n">
        <v>186000</v>
      </c>
      <c r="R105" s="287"/>
      <c r="S105" s="287"/>
      <c r="T105" s="283"/>
      <c r="U105" s="280"/>
    </row>
    <row r="106" customFormat="false" ht="15" hidden="false" customHeight="true" outlineLevel="0" collapsed="false">
      <c r="A106" s="254"/>
      <c r="B106" s="306"/>
      <c r="C106" s="328" t="s">
        <v>272</v>
      </c>
      <c r="D106" s="328"/>
      <c r="E106" s="328"/>
      <c r="F106" s="328"/>
      <c r="G106" s="328"/>
      <c r="H106" s="316" t="n">
        <v>80000</v>
      </c>
      <c r="I106" s="317" t="n">
        <v>80000</v>
      </c>
      <c r="J106" s="317" t="n">
        <v>80000</v>
      </c>
      <c r="K106" s="317" t="n">
        <v>80000</v>
      </c>
      <c r="L106" s="317" t="n">
        <v>80000</v>
      </c>
      <c r="M106" s="317" t="n">
        <v>80000</v>
      </c>
      <c r="N106" s="317" t="n">
        <v>80000</v>
      </c>
      <c r="O106" s="317" t="n">
        <v>80000</v>
      </c>
      <c r="P106" s="317" t="n">
        <v>80000</v>
      </c>
      <c r="Q106" s="354" t="n">
        <v>80000</v>
      </c>
      <c r="R106" s="287"/>
      <c r="S106" s="287"/>
      <c r="T106" s="287"/>
      <c r="U106" s="283"/>
    </row>
    <row r="107" customFormat="false" ht="15" hidden="false" customHeight="true" outlineLevel="0" collapsed="false">
      <c r="A107" s="254"/>
      <c r="B107" s="306"/>
      <c r="C107" s="328" t="s">
        <v>273</v>
      </c>
      <c r="D107" s="328"/>
      <c r="E107" s="328"/>
      <c r="F107" s="328"/>
      <c r="G107" s="328"/>
      <c r="H107" s="316" t="n">
        <v>80000</v>
      </c>
      <c r="I107" s="317" t="n">
        <v>80000</v>
      </c>
      <c r="J107" s="317" t="n">
        <v>80000</v>
      </c>
      <c r="K107" s="317" t="n">
        <v>80000</v>
      </c>
      <c r="L107" s="317" t="n">
        <v>80000</v>
      </c>
      <c r="M107" s="317" t="n">
        <v>80000</v>
      </c>
      <c r="N107" s="317" t="n">
        <v>80000</v>
      </c>
      <c r="O107" s="317" t="n">
        <v>80000</v>
      </c>
      <c r="P107" s="317" t="n">
        <v>80000</v>
      </c>
      <c r="Q107" s="354" t="n">
        <v>80000</v>
      </c>
      <c r="R107" s="287"/>
      <c r="S107" s="287"/>
      <c r="T107" s="287"/>
      <c r="U107" s="283"/>
    </row>
    <row r="108" customFormat="false" ht="15" hidden="false" customHeight="true" outlineLevel="0" collapsed="false">
      <c r="A108" s="254"/>
      <c r="B108" s="306"/>
      <c r="C108" s="307" t="s">
        <v>274</v>
      </c>
      <c r="D108" s="307"/>
      <c r="E108" s="307"/>
      <c r="F108" s="307"/>
      <c r="G108" s="307"/>
      <c r="H108" s="316" t="n">
        <v>0</v>
      </c>
      <c r="I108" s="317" t="n">
        <v>0</v>
      </c>
      <c r="J108" s="317" t="n">
        <v>0</v>
      </c>
      <c r="K108" s="317" t="n">
        <v>0</v>
      </c>
      <c r="L108" s="317" t="n">
        <v>0</v>
      </c>
      <c r="M108" s="317" t="n">
        <v>0</v>
      </c>
      <c r="N108" s="317" t="n">
        <v>0</v>
      </c>
      <c r="O108" s="317" t="n">
        <v>0</v>
      </c>
      <c r="P108" s="317" t="n">
        <v>0</v>
      </c>
      <c r="Q108" s="354" t="n">
        <v>0</v>
      </c>
      <c r="R108" s="287"/>
      <c r="S108" s="287"/>
      <c r="T108" s="287"/>
      <c r="U108" s="287"/>
    </row>
    <row r="109" customFormat="false" ht="15" hidden="false" customHeight="true" outlineLevel="0" collapsed="false">
      <c r="A109" s="254"/>
      <c r="B109" s="306"/>
      <c r="C109" s="328" t="s">
        <v>275</v>
      </c>
      <c r="D109" s="328"/>
      <c r="E109" s="328"/>
      <c r="F109" s="328"/>
      <c r="G109" s="328"/>
      <c r="H109" s="316" t="n">
        <v>0</v>
      </c>
      <c r="I109" s="317" t="n">
        <v>0</v>
      </c>
      <c r="J109" s="317" t="n">
        <v>0</v>
      </c>
      <c r="K109" s="317" t="n">
        <v>0</v>
      </c>
      <c r="L109" s="317" t="n">
        <v>0</v>
      </c>
      <c r="M109" s="317" t="n">
        <v>0</v>
      </c>
      <c r="N109" s="317" t="n">
        <v>0</v>
      </c>
      <c r="O109" s="317" t="n">
        <v>0</v>
      </c>
      <c r="P109" s="317" t="n">
        <v>0</v>
      </c>
      <c r="Q109" s="354" t="n">
        <v>0</v>
      </c>
      <c r="R109" s="287"/>
      <c r="S109" s="287"/>
      <c r="T109" s="287"/>
      <c r="U109" s="287"/>
    </row>
    <row r="110" customFormat="false" ht="15" hidden="false" customHeight="true" outlineLevel="0" collapsed="false">
      <c r="A110" s="254"/>
      <c r="B110" s="306"/>
      <c r="C110" s="328" t="s">
        <v>276</v>
      </c>
      <c r="D110" s="328"/>
      <c r="E110" s="328"/>
      <c r="F110" s="328"/>
      <c r="G110" s="328"/>
      <c r="H110" s="316" t="n">
        <v>0</v>
      </c>
      <c r="I110" s="317" t="n">
        <v>0</v>
      </c>
      <c r="J110" s="317" t="n">
        <v>0</v>
      </c>
      <c r="K110" s="317" t="n">
        <v>0</v>
      </c>
      <c r="L110" s="317" t="n">
        <v>0</v>
      </c>
      <c r="M110" s="317" t="n">
        <v>0</v>
      </c>
      <c r="N110" s="317" t="n">
        <v>0</v>
      </c>
      <c r="O110" s="317" t="n">
        <v>0</v>
      </c>
      <c r="P110" s="317" t="n">
        <v>0</v>
      </c>
      <c r="Q110" s="354" t="n">
        <v>0</v>
      </c>
      <c r="R110" s="287"/>
      <c r="S110" s="293"/>
      <c r="T110" s="287"/>
      <c r="U110" s="287"/>
    </row>
    <row r="111" customFormat="false" ht="15" hidden="false" customHeight="true" outlineLevel="0" collapsed="false">
      <c r="A111" s="254"/>
      <c r="B111" s="306"/>
      <c r="C111" s="328" t="s">
        <v>277</v>
      </c>
      <c r="D111" s="328"/>
      <c r="E111" s="328"/>
      <c r="F111" s="328"/>
      <c r="G111" s="328"/>
      <c r="H111" s="316" t="n">
        <v>0</v>
      </c>
      <c r="I111" s="317" t="n">
        <v>0</v>
      </c>
      <c r="J111" s="317" t="n">
        <v>0</v>
      </c>
      <c r="K111" s="317" t="n">
        <v>0</v>
      </c>
      <c r="L111" s="317" t="n">
        <v>0</v>
      </c>
      <c r="M111" s="317" t="n">
        <v>0</v>
      </c>
      <c r="N111" s="317" t="n">
        <v>0</v>
      </c>
      <c r="O111" s="317" t="n">
        <v>0</v>
      </c>
      <c r="P111" s="317" t="n">
        <v>0</v>
      </c>
      <c r="Q111" s="354" t="n">
        <v>0</v>
      </c>
      <c r="R111" s="287"/>
      <c r="S111" s="293"/>
      <c r="T111" s="287"/>
      <c r="U111" s="287"/>
    </row>
    <row r="112" customFormat="false" ht="15" hidden="false" customHeight="true" outlineLevel="0" collapsed="false">
      <c r="A112" s="254"/>
      <c r="B112" s="306"/>
      <c r="C112" s="307" t="s">
        <v>278</v>
      </c>
      <c r="D112" s="307"/>
      <c r="E112" s="307"/>
      <c r="F112" s="307"/>
      <c r="G112" s="307"/>
      <c r="H112" s="316" t="n">
        <v>0</v>
      </c>
      <c r="I112" s="317" t="n">
        <v>0</v>
      </c>
      <c r="J112" s="317" t="n">
        <v>0</v>
      </c>
      <c r="K112" s="317" t="n">
        <v>0</v>
      </c>
      <c r="L112" s="317" t="n">
        <v>0</v>
      </c>
      <c r="M112" s="317" t="n">
        <v>0</v>
      </c>
      <c r="N112" s="317" t="n">
        <v>0</v>
      </c>
      <c r="O112" s="317" t="n">
        <v>0</v>
      </c>
      <c r="P112" s="317" t="n">
        <v>0</v>
      </c>
      <c r="Q112" s="354" t="n">
        <v>0</v>
      </c>
      <c r="R112" s="287"/>
      <c r="S112" s="293"/>
      <c r="T112" s="287"/>
      <c r="U112" s="287"/>
    </row>
    <row r="113" customFormat="false" ht="15" hidden="false" customHeight="true" outlineLevel="0" collapsed="false">
      <c r="A113" s="254"/>
      <c r="B113" s="306"/>
      <c r="C113" s="329" t="s">
        <v>279</v>
      </c>
      <c r="D113" s="329"/>
      <c r="E113" s="329"/>
      <c r="F113" s="329"/>
      <c r="G113" s="329"/>
      <c r="H113" s="331" t="n">
        <v>444224.778789479</v>
      </c>
      <c r="I113" s="332" t="n">
        <v>444319.891886148</v>
      </c>
      <c r="J113" s="332" t="n">
        <v>444399.802918655</v>
      </c>
      <c r="K113" s="332" t="n">
        <v>444464.346608188</v>
      </c>
      <c r="L113" s="332" t="n">
        <v>444513.353396989</v>
      </c>
      <c r="M113" s="332" t="n">
        <v>444546.649316337</v>
      </c>
      <c r="N113" s="332" t="n">
        <v>444564.055850064</v>
      </c>
      <c r="O113" s="332" t="n">
        <v>444565.389793461</v>
      </c>
      <c r="P113" s="332" t="n">
        <v>444550.463107415</v>
      </c>
      <c r="Q113" s="356" t="n">
        <v>444519.082767637</v>
      </c>
      <c r="R113" s="287"/>
      <c r="S113" s="293"/>
      <c r="T113" s="287"/>
      <c r="U113" s="287"/>
    </row>
    <row r="114" customFormat="false" ht="15" hidden="false" customHeight="true" outlineLevel="0" collapsed="false">
      <c r="A114" s="254"/>
      <c r="B114" s="306" t="s">
        <v>280</v>
      </c>
      <c r="C114" s="335" t="s">
        <v>281</v>
      </c>
      <c r="D114" s="335"/>
      <c r="E114" s="335"/>
      <c r="F114" s="314" t="s">
        <v>267</v>
      </c>
      <c r="G114" s="314"/>
      <c r="H114" s="309" t="n">
        <v>10780197.2875638</v>
      </c>
      <c r="I114" s="310" t="n">
        <v>10872321.5460412</v>
      </c>
      <c r="J114" s="310" t="n">
        <v>10963443.1790026</v>
      </c>
      <c r="K114" s="310" t="n">
        <v>11053562.1864479</v>
      </c>
      <c r="L114" s="310" t="n">
        <v>11142678.5683772</v>
      </c>
      <c r="M114" s="310" t="n">
        <v>11230792.3247906</v>
      </c>
      <c r="N114" s="310" t="n">
        <v>11317903.4556879</v>
      </c>
      <c r="O114" s="310" t="n">
        <v>11404011.9610691</v>
      </c>
      <c r="P114" s="310" t="n">
        <v>11489117.8409344</v>
      </c>
      <c r="Q114" s="353" t="n">
        <v>11573221.0952836</v>
      </c>
      <c r="R114" s="287"/>
      <c r="S114" s="287"/>
      <c r="T114" s="293"/>
      <c r="U114" s="287"/>
    </row>
    <row r="115" customFormat="false" ht="15" hidden="false" customHeight="true" outlineLevel="0" collapsed="false">
      <c r="A115" s="254"/>
      <c r="B115" s="306"/>
      <c r="C115" s="357" t="s">
        <v>282</v>
      </c>
      <c r="D115" s="358"/>
      <c r="E115" s="358"/>
      <c r="F115" s="340" t="s">
        <v>267</v>
      </c>
      <c r="G115" s="341"/>
      <c r="H115" s="316" t="n">
        <v>8379224.96324491</v>
      </c>
      <c r="I115" s="317" t="n">
        <v>8440534.71462899</v>
      </c>
      <c r="J115" s="317" t="n">
        <v>8500813.80655993</v>
      </c>
      <c r="K115" s="343" t="n">
        <v>8560062.23903772</v>
      </c>
      <c r="L115" s="343" t="n">
        <v>8618280.01206235</v>
      </c>
      <c r="M115" s="343" t="n">
        <v>8675467.12563385</v>
      </c>
      <c r="N115" s="343" t="n">
        <v>8731623.5797522</v>
      </c>
      <c r="O115" s="343" t="n">
        <v>8786749.3744174</v>
      </c>
      <c r="P115" s="343" t="n">
        <v>8840844.50962945</v>
      </c>
      <c r="Q115" s="359" t="n">
        <v>8893908.98538836</v>
      </c>
      <c r="R115" s="287"/>
      <c r="S115" s="287"/>
      <c r="T115" s="293"/>
      <c r="U115" s="287"/>
    </row>
    <row r="116" customFormat="false" ht="15" hidden="false" customHeight="true" outlineLevel="0" collapsed="false">
      <c r="A116" s="254"/>
      <c r="B116" s="306"/>
      <c r="C116" s="344" t="s">
        <v>283</v>
      </c>
      <c r="D116" s="344"/>
      <c r="E116" s="344"/>
      <c r="F116" s="344"/>
      <c r="G116" s="344"/>
      <c r="H116" s="316" t="n">
        <v>146878.012535298</v>
      </c>
      <c r="I116" s="317" t="n">
        <v>146146.931429866</v>
      </c>
      <c r="J116" s="317" t="n">
        <v>145415.850324433</v>
      </c>
      <c r="K116" s="317" t="n">
        <v>144684.769219001</v>
      </c>
      <c r="L116" s="317" t="n">
        <v>143953.688113569</v>
      </c>
      <c r="M116" s="317" t="n">
        <v>143222.607008137</v>
      </c>
      <c r="N116" s="317" t="n">
        <v>142491.525902705</v>
      </c>
      <c r="O116" s="317" t="n">
        <v>141760.444797272</v>
      </c>
      <c r="P116" s="317" t="n">
        <v>141029.36369184</v>
      </c>
      <c r="Q116" s="354" t="n">
        <v>140298.282586408</v>
      </c>
      <c r="R116" s="287"/>
      <c r="S116" s="287"/>
      <c r="T116" s="293"/>
      <c r="U116" s="293"/>
    </row>
    <row r="117" customFormat="false" ht="15" hidden="false" customHeight="true" outlineLevel="0" collapsed="false">
      <c r="A117" s="254"/>
      <c r="B117" s="306"/>
      <c r="C117" s="345" t="s">
        <v>284</v>
      </c>
      <c r="D117" s="345"/>
      <c r="E117" s="360"/>
      <c r="F117" s="340" t="s">
        <v>267</v>
      </c>
      <c r="G117" s="346"/>
      <c r="H117" s="324" t="n">
        <v>57.0488721804511</v>
      </c>
      <c r="I117" s="325" t="n">
        <v>57.7537593984962</v>
      </c>
      <c r="J117" s="325" t="n">
        <v>58.4586466165413</v>
      </c>
      <c r="K117" s="347" t="n">
        <v>59.1635338345865</v>
      </c>
      <c r="L117" s="347" t="n">
        <v>59.8684210526316</v>
      </c>
      <c r="M117" s="347" t="n">
        <v>60.5733082706767</v>
      </c>
      <c r="N117" s="347" t="n">
        <v>61.2781954887218</v>
      </c>
      <c r="O117" s="347" t="n">
        <v>61.9830827067669</v>
      </c>
      <c r="P117" s="347" t="n">
        <v>62.687969924812</v>
      </c>
      <c r="Q117" s="361" t="n">
        <v>63.3928571428571</v>
      </c>
      <c r="R117" s="293"/>
      <c r="S117" s="287"/>
      <c r="T117" s="293"/>
      <c r="U117" s="293"/>
    </row>
    <row r="118" customFormat="false" ht="15" hidden="false" customHeight="true" outlineLevel="0" collapsed="false">
      <c r="A118" s="254"/>
      <c r="B118" s="306"/>
      <c r="C118" s="338" t="s">
        <v>285</v>
      </c>
      <c r="D118" s="339"/>
      <c r="E118" s="339"/>
      <c r="F118" s="340" t="s">
        <v>267</v>
      </c>
      <c r="G118" s="341"/>
      <c r="H118" s="316" t="n">
        <v>2400972.32431888</v>
      </c>
      <c r="I118" s="317" t="n">
        <v>2431786.8314122</v>
      </c>
      <c r="J118" s="317" t="n">
        <v>2462629.37244264</v>
      </c>
      <c r="K118" s="343" t="n">
        <v>2493499.9474102</v>
      </c>
      <c r="L118" s="343" t="n">
        <v>2524398.5563149</v>
      </c>
      <c r="M118" s="343" t="n">
        <v>2555325.19915671</v>
      </c>
      <c r="N118" s="343" t="n">
        <v>2586279.87593565</v>
      </c>
      <c r="O118" s="343" t="n">
        <v>2617262.58665172</v>
      </c>
      <c r="P118" s="343" t="n">
        <v>2648273.33130492</v>
      </c>
      <c r="Q118" s="359" t="n">
        <v>2679312.10989524</v>
      </c>
      <c r="R118" s="293"/>
      <c r="S118" s="287"/>
      <c r="T118" s="287"/>
      <c r="U118" s="293"/>
    </row>
    <row r="119" customFormat="false" ht="15" hidden="false" customHeight="true" outlineLevel="0" collapsed="false">
      <c r="A119" s="254"/>
      <c r="B119" s="306"/>
      <c r="C119" s="344" t="s">
        <v>286</v>
      </c>
      <c r="D119" s="344"/>
      <c r="E119" s="344"/>
      <c r="F119" s="344"/>
      <c r="G119" s="344"/>
      <c r="H119" s="316" t="n">
        <v>30945.7621023754</v>
      </c>
      <c r="I119" s="317" t="n">
        <v>30960.383724484</v>
      </c>
      <c r="J119" s="317" t="n">
        <v>30975.0053465927</v>
      </c>
      <c r="K119" s="343" t="n">
        <v>30989.6269687013</v>
      </c>
      <c r="L119" s="343" t="n">
        <v>31004.24859081</v>
      </c>
      <c r="M119" s="343" t="n">
        <v>31018.8702129186</v>
      </c>
      <c r="N119" s="343" t="n">
        <v>31033.4918350273</v>
      </c>
      <c r="O119" s="343" t="n">
        <v>31048.1134571359</v>
      </c>
      <c r="P119" s="343" t="n">
        <v>31062.7350792445</v>
      </c>
      <c r="Q119" s="359" t="n">
        <v>31077.3567013532</v>
      </c>
      <c r="R119" s="293"/>
      <c r="S119" s="287"/>
      <c r="T119" s="287"/>
      <c r="U119" s="293"/>
    </row>
    <row r="120" customFormat="false" ht="15" hidden="false" customHeight="true" outlineLevel="0" collapsed="false">
      <c r="A120" s="254"/>
      <c r="B120" s="306"/>
      <c r="C120" s="345" t="s">
        <v>287</v>
      </c>
      <c r="D120" s="345"/>
      <c r="E120" s="345"/>
      <c r="F120" s="340" t="s">
        <v>267</v>
      </c>
      <c r="G120" s="346"/>
      <c r="H120" s="324" t="n">
        <v>77.5864661654136</v>
      </c>
      <c r="I120" s="325" t="n">
        <v>78.5451127819549</v>
      </c>
      <c r="J120" s="325" t="n">
        <v>79.5037593984962</v>
      </c>
      <c r="K120" s="347" t="n">
        <v>80.4624060150376</v>
      </c>
      <c r="L120" s="347" t="n">
        <v>81.4210526315789</v>
      </c>
      <c r="M120" s="347" t="n">
        <v>82.3796992481203</v>
      </c>
      <c r="N120" s="347" t="n">
        <v>83.3383458646617</v>
      </c>
      <c r="O120" s="347" t="n">
        <v>84.296992481203</v>
      </c>
      <c r="P120" s="347" t="n">
        <v>85.2556390977444</v>
      </c>
      <c r="Q120" s="361" t="n">
        <v>86.2142857142857</v>
      </c>
      <c r="R120" s="293"/>
      <c r="S120" s="287"/>
      <c r="T120" s="287"/>
      <c r="U120" s="287"/>
    </row>
    <row r="121" customFormat="false" ht="15" hidden="false" customHeight="true" outlineLevel="0" collapsed="false">
      <c r="A121" s="254"/>
      <c r="B121" s="306"/>
      <c r="C121" s="307" t="s">
        <v>288</v>
      </c>
      <c r="D121" s="307"/>
      <c r="E121" s="307"/>
      <c r="F121" s="307"/>
      <c r="G121" s="307"/>
      <c r="H121" s="316" t="n">
        <v>2776404.86743424</v>
      </c>
      <c r="I121" s="317" t="n">
        <v>2776999.32428843</v>
      </c>
      <c r="J121" s="317" t="n">
        <v>2777498.76824159</v>
      </c>
      <c r="K121" s="317" t="n">
        <v>2777902.16630118</v>
      </c>
      <c r="L121" s="317" t="n">
        <v>2778208.45873118</v>
      </c>
      <c r="M121" s="317" t="n">
        <v>2778416.5582271</v>
      </c>
      <c r="N121" s="317" t="n">
        <v>2778525.3490629</v>
      </c>
      <c r="O121" s="317" t="n">
        <v>2778533.68620913</v>
      </c>
      <c r="P121" s="317" t="n">
        <v>2778440.39442134</v>
      </c>
      <c r="Q121" s="354" t="n">
        <v>2778244.26729773</v>
      </c>
      <c r="R121" s="287"/>
      <c r="S121" s="287"/>
      <c r="T121" s="287"/>
      <c r="U121" s="287"/>
    </row>
    <row r="122" customFormat="false" ht="15" hidden="false" customHeight="true" outlineLevel="0" collapsed="false">
      <c r="A122" s="254"/>
      <c r="B122" s="306"/>
      <c r="C122" s="307" t="s">
        <v>289</v>
      </c>
      <c r="D122" s="307"/>
      <c r="E122" s="307"/>
      <c r="F122" s="307"/>
      <c r="G122" s="307"/>
      <c r="H122" s="316" t="n">
        <v>2332182.04339476</v>
      </c>
      <c r="I122" s="317" t="n">
        <v>2332681.38715228</v>
      </c>
      <c r="J122" s="317" t="n">
        <v>2333100.92007294</v>
      </c>
      <c r="K122" s="317" t="n">
        <v>2333439.77444299</v>
      </c>
      <c r="L122" s="317" t="n">
        <v>2333697.06008419</v>
      </c>
      <c r="M122" s="317" t="n">
        <v>2333871.86366077</v>
      </c>
      <c r="N122" s="317" t="n">
        <v>2333963.24796283</v>
      </c>
      <c r="O122" s="317" t="n">
        <v>2333970.25116567</v>
      </c>
      <c r="P122" s="317" t="n">
        <v>2333891.88606393</v>
      </c>
      <c r="Q122" s="354" t="n">
        <v>2333727.13928009</v>
      </c>
      <c r="R122" s="287"/>
      <c r="S122" s="287"/>
      <c r="T122" s="287"/>
      <c r="U122" s="287"/>
    </row>
    <row r="123" customFormat="false" ht="15" hidden="false" customHeight="true" outlineLevel="0" collapsed="false">
      <c r="A123" s="254"/>
      <c r="B123" s="306"/>
      <c r="C123" s="307" t="s">
        <v>290</v>
      </c>
      <c r="D123" s="307"/>
      <c r="E123" s="307"/>
      <c r="F123" s="307"/>
      <c r="G123" s="307"/>
      <c r="H123" s="316" t="n">
        <v>817415.578689912</v>
      </c>
      <c r="I123" s="317" t="n">
        <v>743264.177846059</v>
      </c>
      <c r="J123" s="317" t="n">
        <v>675816.230876023</v>
      </c>
      <c r="K123" s="317" t="n">
        <v>614467.622651768</v>
      </c>
      <c r="L123" s="317" t="n">
        <v>558668.521820347</v>
      </c>
      <c r="M123" s="317" t="n">
        <v>507918.516733436</v>
      </c>
      <c r="N123" s="317" t="n">
        <v>461762.186018291</v>
      </c>
      <c r="O123" s="317" t="n">
        <v>419785.065058761</v>
      </c>
      <c r="P123" s="317" t="n">
        <v>381609.973096719</v>
      </c>
      <c r="Q123" s="354" t="n">
        <v>346893.668800999</v>
      </c>
      <c r="R123" s="287"/>
      <c r="S123" s="287"/>
      <c r="T123" s="287"/>
      <c r="U123" s="287"/>
    </row>
    <row r="124" customFormat="false" ht="15" hidden="false" customHeight="true" outlineLevel="0" collapsed="false">
      <c r="A124" s="254"/>
      <c r="B124" s="306"/>
      <c r="C124" s="329" t="s">
        <v>296</v>
      </c>
      <c r="D124" s="329"/>
      <c r="E124" s="329"/>
      <c r="F124" s="329"/>
      <c r="G124" s="329"/>
      <c r="H124" s="331" t="n">
        <v>-251044.119908292</v>
      </c>
      <c r="I124" s="332" t="n">
        <v>492220.057937767</v>
      </c>
      <c r="J124" s="332" t="n">
        <v>1168036.28881379</v>
      </c>
      <c r="K124" s="332" t="n">
        <v>1782503.91146556</v>
      </c>
      <c r="L124" s="332" t="n">
        <v>2341172.4332859</v>
      </c>
      <c r="M124" s="332" t="n">
        <v>2849090.95001934</v>
      </c>
      <c r="N124" s="332" t="n">
        <v>3310853.13603763</v>
      </c>
      <c r="O124" s="332" t="n">
        <v>3730638.20109639</v>
      </c>
      <c r="P124" s="332" t="n">
        <v>4112248.17419311</v>
      </c>
      <c r="Q124" s="356" t="n">
        <v>4459141.84299411</v>
      </c>
      <c r="R124" s="287"/>
      <c r="S124" s="287"/>
      <c r="T124" s="287"/>
      <c r="U124" s="287"/>
    </row>
    <row r="125" customFormat="false" ht="15" hidden="false" customHeight="true" outlineLevel="0" collapsed="false">
      <c r="A125" s="254"/>
      <c r="B125" s="349" t="s">
        <v>294</v>
      </c>
      <c r="C125" s="350" t="s">
        <v>295</v>
      </c>
      <c r="D125" s="254"/>
      <c r="E125" s="254"/>
      <c r="F125" s="254"/>
      <c r="G125" s="254"/>
      <c r="H125" s="287"/>
      <c r="I125" s="287"/>
      <c r="S125" s="287"/>
      <c r="T125" s="287"/>
      <c r="U125" s="287"/>
    </row>
    <row r="126" customFormat="false" ht="15" hidden="false" customHeight="true" outlineLevel="0" collapsed="false">
      <c r="A126" s="254"/>
      <c r="B126" s="349"/>
      <c r="C126" s="350"/>
      <c r="D126" s="254"/>
      <c r="E126" s="254"/>
      <c r="F126" s="254"/>
      <c r="G126" s="254"/>
      <c r="H126" s="287"/>
      <c r="I126" s="287"/>
      <c r="S126" s="287"/>
      <c r="T126" s="287"/>
      <c r="U126" s="287"/>
    </row>
    <row r="127" customFormat="false" ht="15" hidden="false" customHeight="true" outlineLevel="0" collapsed="false">
      <c r="A127" s="254"/>
      <c r="B127" s="349"/>
      <c r="C127" s="350"/>
      <c r="D127" s="254"/>
      <c r="E127" s="254"/>
      <c r="F127" s="254"/>
      <c r="G127" s="254"/>
      <c r="S127" s="287"/>
      <c r="T127" s="287"/>
      <c r="U127" s="287"/>
    </row>
    <row r="128" customFormat="false" ht="15" hidden="false" customHeight="true" outlineLevel="0" collapsed="false">
      <c r="A128" s="254"/>
      <c r="B128" s="349"/>
      <c r="C128" s="350"/>
      <c r="D128" s="254"/>
      <c r="E128" s="254"/>
      <c r="F128" s="254"/>
      <c r="G128" s="254"/>
      <c r="S128" s="287"/>
      <c r="T128" s="287"/>
      <c r="U128" s="287"/>
    </row>
    <row r="129" customFormat="false" ht="15" hidden="false" customHeight="true" outlineLevel="0" collapsed="false">
      <c r="A129" s="254"/>
      <c r="B129" s="349"/>
      <c r="C129" s="350"/>
      <c r="D129" s="254"/>
      <c r="E129" s="254"/>
      <c r="F129" s="254"/>
      <c r="G129" s="254"/>
      <c r="S129" s="287"/>
      <c r="T129" s="287"/>
      <c r="U129" s="287"/>
    </row>
    <row r="130" customFormat="false" ht="15" hidden="false" customHeight="true" outlineLevel="0" collapsed="false">
      <c r="A130" s="254"/>
      <c r="B130" s="362"/>
      <c r="C130" s="363"/>
      <c r="D130" s="363"/>
      <c r="E130" s="363"/>
      <c r="F130" s="363"/>
      <c r="G130" s="363"/>
      <c r="T130" s="287"/>
      <c r="U130" s="287"/>
    </row>
    <row r="131" customFormat="false" ht="15" hidden="false" customHeight="true" outlineLevel="0" collapsed="false">
      <c r="A131" s="254"/>
      <c r="B131" s="362"/>
      <c r="C131" s="363"/>
      <c r="D131" s="363"/>
      <c r="E131" s="363"/>
      <c r="F131" s="363"/>
      <c r="G131" s="363"/>
      <c r="T131" s="287"/>
      <c r="U131" s="287"/>
    </row>
    <row r="132" customFormat="false" ht="15" hidden="false" customHeight="true" outlineLevel="0" collapsed="false">
      <c r="A132" s="254"/>
      <c r="B132" s="364"/>
      <c r="C132" s="365"/>
      <c r="D132" s="365"/>
      <c r="E132" s="365"/>
      <c r="F132" s="365"/>
      <c r="G132" s="365"/>
      <c r="H132" s="287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  <c r="T132" s="287"/>
      <c r="U132" s="287"/>
    </row>
    <row r="133" customFormat="false" ht="15" hidden="false" customHeight="true" outlineLevel="0" collapsed="false">
      <c r="A133" s="254"/>
      <c r="B133" s="349"/>
      <c r="C133" s="350"/>
      <c r="D133" s="254"/>
      <c r="E133" s="254"/>
      <c r="F133" s="254"/>
      <c r="G133" s="254"/>
      <c r="H133" s="287"/>
      <c r="I133" s="287"/>
      <c r="T133" s="287"/>
      <c r="U133" s="287"/>
    </row>
    <row r="134" customFormat="false" ht="15" hidden="false" customHeight="true" outlineLevel="0" collapsed="false">
      <c r="A134" s="254"/>
      <c r="C134" s="366"/>
      <c r="D134" s="254"/>
      <c r="G134" s="367" t="s">
        <v>297</v>
      </c>
      <c r="H134" s="368"/>
      <c r="I134" s="368"/>
      <c r="J134" s="368"/>
      <c r="K134" s="369"/>
      <c r="L134" s="370" t="n">
        <v>4459141.84299411</v>
      </c>
      <c r="T134" s="287"/>
      <c r="U134" s="287"/>
    </row>
    <row r="135" customFormat="false" ht="15" hidden="false" customHeight="true" outlineLevel="0" collapsed="false">
      <c r="C135" s="366"/>
      <c r="D135" s="254"/>
      <c r="G135" s="371" t="s">
        <v>298</v>
      </c>
      <c r="H135" s="372"/>
      <c r="I135" s="372"/>
      <c r="J135" s="372"/>
      <c r="K135" s="373"/>
      <c r="L135" s="374" t="n">
        <v>6.5901881290632</v>
      </c>
    </row>
    <row r="136" customFormat="false" ht="15" hidden="false" customHeight="true" outlineLevel="0" collapsed="false">
      <c r="C136" s="351"/>
      <c r="D136" s="254"/>
      <c r="G136" s="371" t="s">
        <v>299</v>
      </c>
      <c r="H136" s="372"/>
      <c r="I136" s="372"/>
      <c r="J136" s="372"/>
      <c r="K136" s="373"/>
      <c r="L136" s="374" t="n">
        <v>11.0190984161374</v>
      </c>
    </row>
    <row r="137" customFormat="false" ht="15" hidden="false" customHeight="true" outlineLevel="0" collapsed="false">
      <c r="C137" s="351"/>
      <c r="D137" s="254"/>
      <c r="G137" s="371" t="s">
        <v>300</v>
      </c>
      <c r="H137" s="372"/>
      <c r="I137" s="372"/>
      <c r="J137" s="372"/>
      <c r="K137" s="373"/>
      <c r="L137" s="374" t="n">
        <v>1.2809085197804</v>
      </c>
    </row>
    <row r="138" customFormat="false" ht="15" hidden="false" customHeight="true" outlineLevel="0" collapsed="false">
      <c r="C138" s="351"/>
      <c r="D138" s="254"/>
      <c r="E138" s="254"/>
      <c r="G138" s="375" t="s">
        <v>301</v>
      </c>
      <c r="H138" s="376"/>
      <c r="I138" s="376"/>
      <c r="J138" s="376"/>
      <c r="K138" s="377"/>
      <c r="L138" s="378" t="n">
        <v>0.139734662942054</v>
      </c>
    </row>
    <row r="139" customFormat="false" ht="15" hidden="false" customHeight="true" outlineLevel="0" collapsed="false">
      <c r="C139" s="379"/>
      <c r="E139" s="254"/>
      <c r="F139" s="380"/>
      <c r="G139" s="380"/>
      <c r="H139" s="380"/>
      <c r="I139" s="380"/>
      <c r="J139" s="380"/>
      <c r="K139" s="254"/>
      <c r="L139" s="254"/>
    </row>
    <row r="140" customFormat="false" ht="15" hidden="false" customHeight="true" outlineLevel="0" collapsed="false">
      <c r="C140" s="379"/>
      <c r="E140" s="254"/>
      <c r="F140" s="380"/>
      <c r="G140" s="380"/>
      <c r="H140" s="380"/>
      <c r="I140" s="380"/>
      <c r="J140" s="380"/>
      <c r="K140" s="381"/>
      <c r="L140" s="254"/>
    </row>
    <row r="141" customFormat="false" ht="15" hidden="false" customHeight="true" outlineLevel="0" collapsed="false">
      <c r="C141" s="379"/>
      <c r="E141" s="254"/>
      <c r="F141" s="380"/>
      <c r="G141" s="380"/>
      <c r="H141" s="380"/>
      <c r="I141" s="380"/>
      <c r="J141" s="380"/>
      <c r="K141" s="381"/>
      <c r="L141" s="254"/>
    </row>
    <row r="142" customFormat="false" ht="15" hidden="false" customHeight="true" outlineLevel="0" collapsed="false">
      <c r="C142" s="351"/>
      <c r="E142" s="254"/>
      <c r="F142" s="380"/>
      <c r="G142" s="380"/>
      <c r="H142" s="380"/>
      <c r="I142" s="380"/>
      <c r="J142" s="380"/>
      <c r="K142" s="382"/>
      <c r="L142" s="254"/>
    </row>
    <row r="143" customFormat="false" ht="15" hidden="false" customHeight="true" outlineLevel="0" collapsed="false">
      <c r="C143" s="383"/>
      <c r="E143" s="254"/>
      <c r="F143" s="254"/>
      <c r="G143" s="254"/>
      <c r="H143" s="283"/>
      <c r="I143" s="254"/>
      <c r="J143" s="254"/>
      <c r="K143" s="254"/>
      <c r="L143" s="254"/>
    </row>
    <row r="144" customFormat="false" ht="15" hidden="false" customHeight="true" outlineLevel="0" collapsed="false">
      <c r="C144" s="383"/>
      <c r="H144" s="246"/>
    </row>
    <row r="145" customFormat="false" ht="15" hidden="false" customHeight="true" outlineLevel="0" collapsed="false">
      <c r="C145" s="351"/>
      <c r="H145" s="246"/>
    </row>
    <row r="146" customFormat="false" ht="15" hidden="false" customHeight="true" outlineLevel="0" collapsed="false">
      <c r="C146" s="351"/>
    </row>
    <row r="147" customFormat="false" ht="15" hidden="false" customHeight="true" outlineLevel="0" collapsed="false">
      <c r="C147" s="351"/>
    </row>
    <row r="148" customFormat="false" ht="15" hidden="false" customHeight="true" outlineLevel="0" collapsed="false">
      <c r="C148" s="351"/>
    </row>
  </sheetData>
  <mergeCells count="80">
    <mergeCell ref="B11:F12"/>
    <mergeCell ref="J11:M11"/>
    <mergeCell ref="B13:F14"/>
    <mergeCell ref="B15:F16"/>
    <mergeCell ref="J16:M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2 pg. &amp;P+11.</oddHeader>
    <oddFooter/>
  </headerFooter>
  <rowBreaks count="2" manualBreakCount="2">
    <brk id="49" man="true" max="16383" min="0"/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4" activeCellId="0" sqref="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8" min="18" style="6" width="9.56"/>
    <col collapsed="false" customWidth="true" hidden="true" outlineLevel="0" max="19" min="19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false" hidden="true" outlineLevel="0" max="49" min="43" style="6" width="9.14"/>
    <col collapsed="false" customWidth="true" hidden="true" outlineLevel="0" max="89" min="50" style="6" width="9.06"/>
    <col collapsed="false" customWidth="false" hidden="false" outlineLevel="0" max="257" min="90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306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39.331871029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46.2751648885747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33.82540908494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5.77320964786997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4.89564648909144</v>
      </c>
      <c r="J13" s="47" t="n">
        <v>4.89564648909144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6.42362436450839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4.21025598061864</v>
      </c>
      <c r="J14" s="47" t="n">
        <v>4.21025598061864</v>
      </c>
      <c r="K14" s="16"/>
      <c r="L14" s="16"/>
      <c r="M14" s="16"/>
      <c r="N14" s="16"/>
      <c r="O14" s="37"/>
      <c r="P14" s="37"/>
      <c r="Q14" s="37"/>
      <c r="V14" s="6" t="s">
        <v>30</v>
      </c>
      <c r="W14" s="6" t="n">
        <v>12.8472487290168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44.2275175180914</v>
      </c>
      <c r="J15" s="48"/>
      <c r="K15" s="16"/>
      <c r="L15" s="16"/>
      <c r="M15" s="16"/>
      <c r="N15" s="16"/>
      <c r="O15" s="37"/>
      <c r="P15" s="37"/>
      <c r="Q15" s="37"/>
      <c r="V15" s="6" t="s">
        <v>32</v>
      </c>
      <c r="W15" s="45" t="n">
        <v>27.0042917950495</v>
      </c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38.0356650655586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3</v>
      </c>
      <c r="G17" s="43"/>
      <c r="H17" s="49" t="s">
        <v>34</v>
      </c>
      <c r="I17" s="50" t="n">
        <v>100546.384508364</v>
      </c>
      <c r="J17" s="51" t="n">
        <v>19504.2556125403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120050.640120904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5</v>
      </c>
      <c r="I19" s="53" t="n">
        <v>86469.8906771927</v>
      </c>
      <c r="J19" s="54" t="n">
        <v>16773.6598267846</v>
      </c>
      <c r="K19" s="16"/>
      <c r="L19" s="16"/>
      <c r="M19" s="16"/>
      <c r="N19" s="16"/>
      <c r="O19" s="37"/>
      <c r="P19" s="37"/>
      <c r="Q19" s="37"/>
      <c r="V19" s="6" t="s">
        <v>36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103243.550503977</v>
      </c>
      <c r="J20" s="54"/>
      <c r="K20" s="16"/>
      <c r="L20" s="16"/>
      <c r="M20" s="16"/>
      <c r="N20" s="16"/>
      <c r="O20" s="37"/>
      <c r="P20" s="37"/>
      <c r="Q20" s="37"/>
      <c r="V20" s="6" t="s">
        <v>37</v>
      </c>
      <c r="W20" s="0" t="n">
        <v>1</v>
      </c>
      <c r="X20" s="0"/>
      <c r="Y20" s="0" t="s">
        <v>38</v>
      </c>
      <c r="Z20" s="0" t="n">
        <v>1</v>
      </c>
      <c r="AA20" s="0"/>
      <c r="AB20" s="0"/>
      <c r="AC20" s="0" t="s">
        <v>37</v>
      </c>
      <c r="AD20" s="0" t="n">
        <v>1</v>
      </c>
      <c r="AE20" s="0" t="n">
        <v>2</v>
      </c>
      <c r="AF20" s="0" t="n">
        <v>3</v>
      </c>
      <c r="AH20" s="0"/>
    </row>
    <row r="21" customFormat="false" ht="14.25" hidden="false" customHeight="true" outlineLevel="0" collapsed="false">
      <c r="B21" s="55" t="s">
        <v>39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31.6154968232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40</v>
      </c>
      <c r="W21" s="0" t="n">
        <v>2.592</v>
      </c>
      <c r="X21" s="0"/>
      <c r="Y21" s="0" t="s">
        <v>41</v>
      </c>
      <c r="Z21" s="0" t="n">
        <v>1</v>
      </c>
      <c r="AA21" s="0"/>
      <c r="AB21" s="0"/>
      <c r="AC21" s="0" t="s">
        <v>42</v>
      </c>
      <c r="AD21" s="0" t="n">
        <v>5.77320964786997</v>
      </c>
      <c r="AE21" s="0" t="n">
        <v>2.88660482393499</v>
      </c>
      <c r="AF21" s="0" t="n">
        <v>1.92440321595666</v>
      </c>
      <c r="AG21" s="0"/>
      <c r="AH21" s="0"/>
      <c r="AI21" s="0" t="s">
        <v>43</v>
      </c>
      <c r="AJ21" s="60" t="n">
        <v>1.46165918972332</v>
      </c>
      <c r="AK21" s="60" t="n">
        <v>1.99434203944204</v>
      </c>
      <c r="AL21" s="60" t="n">
        <v>2.89248405122717</v>
      </c>
      <c r="AM21" s="60" t="n">
        <v>3.63088442710553</v>
      </c>
      <c r="AN21" s="60" t="n">
        <v>4.97965408919836</v>
      </c>
      <c r="AO21" s="60" t="n">
        <v>6.42362436450839</v>
      </c>
      <c r="AP21" s="60" t="n">
        <v>6.71265301272545</v>
      </c>
      <c r="AQ21" s="60" t="n">
        <v>6.81190303030303</v>
      </c>
      <c r="AR21" s="60" t="n">
        <v>6.82265438640974</v>
      </c>
      <c r="AS21" s="60" t="n">
        <v>7.26987640643648</v>
      </c>
      <c r="AT21" s="60" t="n">
        <v>7.61125791246622</v>
      </c>
      <c r="AU21" s="60" t="n">
        <v>7.82946485632184</v>
      </c>
      <c r="AV21" s="60" t="n">
        <v>7.90517484124566</v>
      </c>
      <c r="AW21" s="60" t="n">
        <v>8.4139625330355</v>
      </c>
      <c r="AX21" s="60" t="n">
        <v>8.5180730193615</v>
      </c>
      <c r="AY21" s="60" t="n">
        <v>8.80452636081267</v>
      </c>
      <c r="AZ21" s="60" t="n">
        <v>8.80990193515859</v>
      </c>
      <c r="BA21" s="60" t="n">
        <v>9.11378118277704</v>
      </c>
      <c r="BB21" s="60" t="n">
        <v>9.36137949955387</v>
      </c>
      <c r="BC21" s="60" t="n">
        <v>10.1335180355161</v>
      </c>
      <c r="BD21" s="60" t="n">
        <v>9.47669451626038</v>
      </c>
      <c r="BE21" s="60" t="n">
        <v>10.0620302964439</v>
      </c>
      <c r="BF21" s="60" t="n">
        <v>10.9555305150152</v>
      </c>
      <c r="BG21" s="60" t="n">
        <v>11.7867599979933</v>
      </c>
      <c r="BH21" s="60" t="n">
        <v>11.1395728218708</v>
      </c>
      <c r="BI21" s="60" t="n">
        <v>13.7072352739274</v>
      </c>
      <c r="BJ21" s="60" t="n">
        <v>14.2653005830337</v>
      </c>
      <c r="BK21" s="60" t="n">
        <v>15.0920902962963</v>
      </c>
      <c r="BL21" s="60" t="n">
        <v>16.8359214141029</v>
      </c>
      <c r="BM21" s="60" t="n">
        <v>17.7179356194453</v>
      </c>
      <c r="BN21" s="60" t="n">
        <v>18.7847093048698</v>
      </c>
      <c r="BO21" s="60" t="n">
        <v>18.8817862745098</v>
      </c>
      <c r="BP21" s="60" t="n">
        <v>19.9460551368976</v>
      </c>
      <c r="BQ21" s="60" t="n">
        <v>19.9857491850431</v>
      </c>
      <c r="BR21" s="60" t="n">
        <v>23.6274571601474</v>
      </c>
      <c r="BS21" s="60" t="n">
        <v>25.0266565652116</v>
      </c>
      <c r="BT21" s="60" t="n">
        <v>27.1568239550287</v>
      </c>
      <c r="BU21" s="60" t="n">
        <v>30.3403987514624</v>
      </c>
      <c r="BV21" s="60" t="n">
        <v>33.2578582249925</v>
      </c>
      <c r="BW21" s="60" t="n">
        <v>34.2713473135759</v>
      </c>
      <c r="BX21" s="60" t="n">
        <v>37.1733388471178</v>
      </c>
      <c r="BY21" s="60" t="n">
        <v>37.247321536331</v>
      </c>
      <c r="BZ21" s="60" t="n">
        <v>38.1309252746324</v>
      </c>
      <c r="CA21" s="60" t="n">
        <v>39.5584191846091</v>
      </c>
      <c r="CB21" s="60" t="n">
        <v>43.292355701766</v>
      </c>
      <c r="CC21" s="60" t="n">
        <v>43.3961469475133</v>
      </c>
      <c r="CD21" s="60" t="n">
        <v>44.6438105176849</v>
      </c>
      <c r="CE21" s="60" t="n">
        <v>50.3006400280475</v>
      </c>
      <c r="CF21" s="60" t="n">
        <v>51.6839919024042</v>
      </c>
      <c r="CG21" s="60" t="n">
        <v>59.1322404975522</v>
      </c>
      <c r="CH21" s="60" t="n">
        <v>60.75972760181</v>
      </c>
      <c r="CI21" s="60" t="n">
        <v>65.8274480327106</v>
      </c>
      <c r="CJ21" s="60" t="n">
        <v>75.1174002990107</v>
      </c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27.189327267952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4</v>
      </c>
      <c r="W22" s="0" t="n">
        <v>24.3</v>
      </c>
      <c r="X22" s="0"/>
      <c r="Y22" s="0"/>
      <c r="AA22" s="0"/>
      <c r="AB22" s="0"/>
      <c r="AC22" s="0" t="s">
        <v>45</v>
      </c>
      <c r="AD22" s="0" t="n">
        <v>6</v>
      </c>
      <c r="AE22" s="0" t="n">
        <v>3</v>
      </c>
      <c r="AF22" s="0" t="n">
        <v>2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 t="n">
        <v>17</v>
      </c>
      <c r="BA22" s="0" t="n">
        <v>18</v>
      </c>
      <c r="BB22" s="0" t="n">
        <v>19</v>
      </c>
      <c r="BC22" s="0" t="n">
        <v>20</v>
      </c>
      <c r="BD22" s="0" t="n">
        <v>21</v>
      </c>
      <c r="BE22" s="0" t="n">
        <v>22</v>
      </c>
      <c r="BF22" s="0" t="n">
        <v>23</v>
      </c>
      <c r="BG22" s="0" t="n">
        <v>24</v>
      </c>
      <c r="BH22" s="0" t="n">
        <v>25</v>
      </c>
      <c r="BI22" s="0" t="n">
        <v>26</v>
      </c>
      <c r="BJ22" s="0" t="n">
        <v>27</v>
      </c>
      <c r="BK22" s="0" t="n">
        <v>28</v>
      </c>
      <c r="BL22" s="0" t="n">
        <v>29</v>
      </c>
      <c r="BM22" s="0" t="n">
        <v>30</v>
      </c>
      <c r="BN22" s="0" t="n">
        <v>31</v>
      </c>
      <c r="BO22" s="0" t="n">
        <v>32</v>
      </c>
      <c r="BP22" s="0" t="n">
        <v>33</v>
      </c>
      <c r="BQ22" s="0" t="n">
        <v>34</v>
      </c>
      <c r="BR22" s="0" t="n">
        <v>35</v>
      </c>
      <c r="BS22" s="0" t="n">
        <v>36</v>
      </c>
      <c r="BT22" s="0" t="n">
        <v>37</v>
      </c>
      <c r="BU22" s="0" t="n">
        <v>38</v>
      </c>
      <c r="BV22" s="0" t="n">
        <v>39</v>
      </c>
      <c r="BW22" s="0" t="n">
        <v>40</v>
      </c>
      <c r="BX22" s="0" t="n">
        <v>41</v>
      </c>
      <c r="BY22" s="0" t="n">
        <v>42</v>
      </c>
      <c r="BZ22" s="0" t="n">
        <v>43</v>
      </c>
      <c r="CA22" s="0" t="n">
        <v>44</v>
      </c>
      <c r="CB22" s="0" t="n">
        <v>45</v>
      </c>
      <c r="CC22" s="0" t="n">
        <v>46</v>
      </c>
      <c r="CD22" s="0" t="n">
        <v>47</v>
      </c>
      <c r="CE22" s="0" t="n">
        <v>48</v>
      </c>
      <c r="CF22" s="0" t="n">
        <v>49</v>
      </c>
      <c r="CG22" s="0" t="n">
        <v>50</v>
      </c>
      <c r="CH22" s="0" t="n">
        <v>51</v>
      </c>
      <c r="CI22" s="0" t="n">
        <v>52</v>
      </c>
      <c r="CJ22" s="0" t="n">
        <v>53</v>
      </c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4.89564648909144</v>
      </c>
      <c r="J23" s="62" t="n">
        <v>4.89564648909144</v>
      </c>
      <c r="K23" s="20"/>
      <c r="L23" s="20"/>
      <c r="M23" s="20"/>
      <c r="N23" s="20"/>
      <c r="O23" s="59"/>
      <c r="P23" s="59"/>
      <c r="Q23" s="59"/>
      <c r="V23" s="6" t="s">
        <v>46</v>
      </c>
      <c r="W23" s="0" t="n">
        <v>571</v>
      </c>
      <c r="X23" s="0"/>
      <c r="Y23" s="0"/>
      <c r="AA23" s="0"/>
      <c r="AB23" s="0"/>
      <c r="AC23" s="0" t="s">
        <v>29</v>
      </c>
      <c r="AD23" s="60" t="n">
        <v>6.42362436450839</v>
      </c>
      <c r="AE23" s="60" t="n">
        <v>2.89248405122717</v>
      </c>
      <c r="AF23" s="60" t="n">
        <v>1.99434203944204</v>
      </c>
      <c r="AG23" s="0"/>
      <c r="AH23" s="0"/>
      <c r="AI23" s="0" t="s">
        <v>47</v>
      </c>
      <c r="AJ23" s="60" t="n">
        <v>0.495</v>
      </c>
      <c r="AK23" s="60" t="n">
        <v>0.61</v>
      </c>
      <c r="AL23" s="60" t="n">
        <v>1.158</v>
      </c>
      <c r="AM23" s="60" t="n">
        <v>1.434</v>
      </c>
      <c r="AN23" s="60" t="n">
        <v>4.443</v>
      </c>
      <c r="AO23" s="60" t="n">
        <v>2.592</v>
      </c>
      <c r="AP23" s="60" t="n">
        <v>3.382</v>
      </c>
      <c r="AQ23" s="60" t="n">
        <v>3.04</v>
      </c>
      <c r="AR23" s="60" t="n">
        <v>3.54</v>
      </c>
      <c r="AS23" s="60" t="n">
        <v>2.855</v>
      </c>
      <c r="AT23" s="60" t="n">
        <v>3.813</v>
      </c>
      <c r="AU23" s="60" t="n">
        <v>4.141</v>
      </c>
      <c r="AV23" s="60" t="n">
        <v>4.427</v>
      </c>
      <c r="AW23" s="60" t="n">
        <v>4.483</v>
      </c>
      <c r="AX23" s="60" t="n">
        <v>4.433</v>
      </c>
      <c r="AY23" s="60" t="n">
        <v>5.67</v>
      </c>
      <c r="AZ23" s="60" t="n">
        <v>5.1</v>
      </c>
      <c r="BA23" s="60" t="n">
        <v>4.828</v>
      </c>
      <c r="BB23" s="60" t="n">
        <v>5.112</v>
      </c>
      <c r="BC23" s="60" t="n">
        <v>5.265</v>
      </c>
      <c r="BD23" s="60" t="n">
        <v>5.471</v>
      </c>
      <c r="BE23" s="60" t="n">
        <v>6.071</v>
      </c>
      <c r="BF23" s="60" t="n">
        <v>6.432</v>
      </c>
      <c r="BG23" s="60" t="n">
        <v>6.531</v>
      </c>
      <c r="BH23" s="60" t="n">
        <v>7.252</v>
      </c>
      <c r="BI23" s="60" t="n">
        <v>7.648</v>
      </c>
      <c r="BJ23" s="60" t="n">
        <v>9.07</v>
      </c>
      <c r="BK23" s="60" t="n">
        <v>9.111</v>
      </c>
      <c r="BL23" s="60" t="n">
        <v>10.313</v>
      </c>
      <c r="BM23" s="60" t="n">
        <v>11.483</v>
      </c>
      <c r="BN23" s="60" t="n">
        <v>13.374</v>
      </c>
      <c r="BO23" s="60" t="n">
        <v>12.46</v>
      </c>
      <c r="BP23" s="60" t="n">
        <v>13.773</v>
      </c>
      <c r="BQ23" s="60" t="n">
        <v>11.08</v>
      </c>
      <c r="BR23" s="60" t="n">
        <v>10.06</v>
      </c>
      <c r="BS23" s="60" t="n">
        <v>16.3</v>
      </c>
      <c r="BT23" s="60" t="n">
        <v>17.92</v>
      </c>
      <c r="BU23" s="60" t="n">
        <v>21.856</v>
      </c>
      <c r="BV23" s="60" t="n">
        <v>28.089</v>
      </c>
      <c r="BW23" s="60" t="n">
        <v>27.73</v>
      </c>
      <c r="BX23" s="60" t="n">
        <v>24.17</v>
      </c>
      <c r="BY23" s="60" t="n">
        <v>26.261</v>
      </c>
      <c r="BZ23" s="60" t="n">
        <v>32.02</v>
      </c>
      <c r="CA23" s="60" t="n">
        <v>28.2</v>
      </c>
      <c r="CB23" s="60" t="n">
        <v>33.25</v>
      </c>
      <c r="CC23" s="60" t="n">
        <v>19.56</v>
      </c>
      <c r="CD23" s="60" t="n">
        <v>41.342</v>
      </c>
      <c r="CE23" s="60" t="n">
        <v>25.89</v>
      </c>
      <c r="CF23" s="60" t="n">
        <v>49.839</v>
      </c>
      <c r="CG23" s="60" t="n">
        <v>43.85</v>
      </c>
      <c r="CH23" s="60" t="n">
        <v>49.82</v>
      </c>
      <c r="CI23" s="60" t="n">
        <v>39.25</v>
      </c>
      <c r="CJ23" s="60" t="n">
        <v>44.99</v>
      </c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4.21025598061864</v>
      </c>
      <c r="J24" s="62" t="n">
        <v>4.21025598061864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327307992780367</v>
      </c>
      <c r="X24" s="0"/>
      <c r="AB24" s="0"/>
      <c r="AC24" s="0"/>
      <c r="AD24" s="0"/>
      <c r="AE24" s="0"/>
      <c r="AF24" s="0"/>
      <c r="AI24" s="0" t="s">
        <v>49</v>
      </c>
      <c r="AJ24" s="60" t="n">
        <v>2.391</v>
      </c>
      <c r="AK24" s="60" t="n">
        <v>3.234</v>
      </c>
      <c r="AL24" s="60" t="n">
        <v>4.9</v>
      </c>
      <c r="AM24" s="60" t="n">
        <v>6.083</v>
      </c>
      <c r="AN24" s="60" t="n">
        <v>11.747</v>
      </c>
      <c r="AO24" s="60" t="n">
        <v>10.667</v>
      </c>
      <c r="AP24" s="60" t="n">
        <v>12.487</v>
      </c>
      <c r="AQ24" s="60" t="n">
        <v>11.53</v>
      </c>
      <c r="AR24" s="60" t="n">
        <v>12.205</v>
      </c>
      <c r="AS24" s="60" t="n">
        <v>12.166</v>
      </c>
      <c r="AT24" s="60" t="n">
        <v>13.486</v>
      </c>
      <c r="AU24" s="60" t="n">
        <v>14.276</v>
      </c>
      <c r="AV24" s="60" t="n">
        <v>14.52</v>
      </c>
      <c r="AW24" s="60" t="n">
        <v>15.349</v>
      </c>
      <c r="AX24" s="60" t="n">
        <v>15.521</v>
      </c>
      <c r="AY24" s="60" t="n">
        <v>17.264</v>
      </c>
      <c r="AZ24" s="60" t="n">
        <v>16.614</v>
      </c>
      <c r="BA24" s="60" t="n">
        <v>16.483</v>
      </c>
      <c r="BB24" s="60" t="n">
        <v>17.146</v>
      </c>
      <c r="BC24" s="60" t="n">
        <v>18.214</v>
      </c>
      <c r="BD24" s="60" t="n">
        <v>17.817</v>
      </c>
      <c r="BE24" s="60" t="n">
        <v>18.692</v>
      </c>
      <c r="BF24" s="60" t="n">
        <v>21.121</v>
      </c>
      <c r="BG24" s="60" t="n">
        <v>21.854</v>
      </c>
      <c r="BH24" s="60" t="n">
        <v>22.026</v>
      </c>
      <c r="BI24" s="60" t="n">
        <v>25.207</v>
      </c>
      <c r="BJ24" s="60" t="n">
        <v>27.675</v>
      </c>
      <c r="BK24" s="60" t="n">
        <v>29.352</v>
      </c>
      <c r="BL24" s="60" t="n">
        <v>32.589</v>
      </c>
      <c r="BM24" s="60" t="n">
        <v>34.282</v>
      </c>
      <c r="BN24" s="60" t="n">
        <v>38.32</v>
      </c>
      <c r="BO24" s="60" t="n">
        <v>36.612</v>
      </c>
      <c r="BP24" s="60" t="n">
        <v>40.336</v>
      </c>
      <c r="BQ24" s="60" t="n">
        <v>37.18</v>
      </c>
      <c r="BR24" s="60" t="n">
        <v>40.35</v>
      </c>
      <c r="BS24" s="60" t="n">
        <v>52.382</v>
      </c>
      <c r="BT24" s="60" t="n">
        <v>52.818</v>
      </c>
      <c r="BU24" s="60" t="n">
        <v>61.393</v>
      </c>
      <c r="BV24" s="60" t="n">
        <v>72.394</v>
      </c>
      <c r="BW24" s="60" t="n">
        <v>66.3</v>
      </c>
      <c r="BX24" s="60" t="n">
        <v>71.77</v>
      </c>
      <c r="BY24" s="60" t="n">
        <v>75.376</v>
      </c>
      <c r="BZ24" s="60" t="n">
        <v>82.526</v>
      </c>
      <c r="CA24" s="60" t="n">
        <v>79.908</v>
      </c>
      <c r="CB24" s="60" t="n">
        <v>92.85</v>
      </c>
      <c r="CC24" s="60" t="n">
        <v>75.31</v>
      </c>
      <c r="CD24" s="60" t="n">
        <v>102.585</v>
      </c>
      <c r="CE24" s="60" t="n">
        <v>92.28</v>
      </c>
      <c r="CF24" s="60" t="n">
        <v>121.123</v>
      </c>
      <c r="CG24" s="60" t="n">
        <v>120.634</v>
      </c>
      <c r="CH24" s="60" t="n">
        <v>132.5</v>
      </c>
      <c r="CI24" s="60" t="n">
        <v>124.35</v>
      </c>
      <c r="CJ24" s="60" t="n">
        <v>142.968</v>
      </c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36.5111433122914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811151079136691</v>
      </c>
      <c r="X25" s="0"/>
      <c r="AB25" s="0"/>
      <c r="AC25" s="0" t="s">
        <v>51</v>
      </c>
      <c r="AD25" s="0" t="n">
        <v>0.898746458427415</v>
      </c>
      <c r="AE25" s="0" t="n">
        <v>0.997967412373564</v>
      </c>
      <c r="AF25" s="0" t="n">
        <v>0.964931379822416</v>
      </c>
      <c r="AI25" s="0" t="s">
        <v>44</v>
      </c>
      <c r="AJ25" s="0" t="n">
        <v>20.7</v>
      </c>
      <c r="AK25" s="0" t="n">
        <v>18.9</v>
      </c>
      <c r="AL25" s="0" t="n">
        <v>23.6</v>
      </c>
      <c r="AM25" s="0" t="n">
        <v>23.6</v>
      </c>
      <c r="AN25" s="0" t="n">
        <v>37.82</v>
      </c>
      <c r="AO25" s="0" t="n">
        <v>24.3</v>
      </c>
      <c r="AP25" s="0" t="n">
        <v>27.1</v>
      </c>
      <c r="AQ25" s="0" t="n">
        <v>26.4</v>
      </c>
      <c r="AR25" s="0" t="n">
        <v>29</v>
      </c>
      <c r="AS25" s="0" t="n">
        <v>23.5</v>
      </c>
      <c r="AT25" s="0" t="n">
        <v>28.3</v>
      </c>
      <c r="AU25" s="0" t="n">
        <v>29</v>
      </c>
      <c r="AV25" s="0" t="n">
        <v>30.5</v>
      </c>
      <c r="AW25" s="0" t="n">
        <v>29.2</v>
      </c>
      <c r="AX25" s="0" t="n">
        <v>28.57</v>
      </c>
      <c r="AY25" s="0" t="n">
        <v>32.8</v>
      </c>
      <c r="AZ25" s="0" t="n">
        <v>30.7</v>
      </c>
      <c r="BA25" s="0" t="n">
        <v>29.3</v>
      </c>
      <c r="BB25" s="0" t="n">
        <v>29.8</v>
      </c>
      <c r="BC25" s="0" t="n">
        <v>28.9</v>
      </c>
      <c r="BD25" s="0" t="n">
        <v>30.7</v>
      </c>
      <c r="BE25" s="0" t="n">
        <v>32.02</v>
      </c>
      <c r="BF25" s="0" t="n">
        <v>30.5</v>
      </c>
      <c r="BG25" s="0" t="n">
        <v>29.9</v>
      </c>
      <c r="BH25" s="0" t="n">
        <v>32.93</v>
      </c>
      <c r="BI25" s="0" t="n">
        <v>30.3</v>
      </c>
      <c r="BJ25" s="0" t="n">
        <v>32.8</v>
      </c>
      <c r="BK25" s="0" t="n">
        <v>31.05</v>
      </c>
      <c r="BL25" s="0" t="n">
        <v>31.65</v>
      </c>
      <c r="BM25" s="0" t="n">
        <v>33.5</v>
      </c>
      <c r="BN25" s="0" t="n">
        <v>34.9</v>
      </c>
      <c r="BO25" s="0" t="n">
        <v>34</v>
      </c>
      <c r="BP25" s="0" t="n">
        <v>34.15</v>
      </c>
      <c r="BQ25" s="0" t="n">
        <v>29.8</v>
      </c>
      <c r="BR25" s="0" t="n">
        <v>24.9</v>
      </c>
      <c r="BS25" s="0" t="n">
        <v>31.1</v>
      </c>
      <c r="BT25" s="0" t="n">
        <v>33.9</v>
      </c>
      <c r="BU25" s="0" t="n">
        <v>35.6</v>
      </c>
      <c r="BV25" s="0" t="n">
        <v>38.8</v>
      </c>
      <c r="BW25" s="0" t="n">
        <v>37.3</v>
      </c>
      <c r="BX25" s="0" t="n">
        <v>33.6</v>
      </c>
      <c r="BY25" s="0" t="n">
        <v>34.84</v>
      </c>
      <c r="BZ25" s="0" t="n">
        <v>38.8</v>
      </c>
      <c r="CA25" s="0" t="n">
        <v>35.3</v>
      </c>
      <c r="CB25" s="0" t="n">
        <v>35.8</v>
      </c>
      <c r="CC25" s="0" t="n">
        <v>25.9</v>
      </c>
      <c r="CD25" s="0" t="n">
        <v>40.3</v>
      </c>
      <c r="CE25" s="0" t="n">
        <v>28.1</v>
      </c>
      <c r="CF25" s="0" t="n">
        <v>41.1</v>
      </c>
      <c r="CG25" s="0" t="n">
        <v>36.4</v>
      </c>
      <c r="CH25" s="0" t="n">
        <v>37.6</v>
      </c>
      <c r="CI25" s="0" t="n">
        <v>31.6</v>
      </c>
      <c r="CJ25" s="0" t="n">
        <v>31.5</v>
      </c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31.3995832485706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403510518815707</v>
      </c>
      <c r="X26" s="0"/>
      <c r="AB26" s="0"/>
      <c r="AC26" s="0"/>
      <c r="AD26" s="0" t="n">
        <v>1</v>
      </c>
      <c r="AE26" s="0" t="n">
        <v>2</v>
      </c>
      <c r="AF26" s="0" t="n">
        <v>3</v>
      </c>
      <c r="AI26" s="0" t="s">
        <v>46</v>
      </c>
      <c r="AJ26" s="0" t="n">
        <v>499</v>
      </c>
      <c r="AK26" s="0" t="n">
        <v>477</v>
      </c>
      <c r="AL26" s="0" t="n">
        <v>506</v>
      </c>
      <c r="AM26" s="0" t="n">
        <v>532</v>
      </c>
      <c r="AN26" s="0" t="n">
        <v>374</v>
      </c>
      <c r="AO26" s="0" t="n">
        <v>571</v>
      </c>
      <c r="AP26" s="0" t="n">
        <v>443</v>
      </c>
      <c r="AQ26" s="0" t="n">
        <v>603</v>
      </c>
      <c r="AR26" s="0" t="n">
        <v>559</v>
      </c>
      <c r="AS26" s="0" t="n">
        <v>532</v>
      </c>
      <c r="AT26" s="0" t="n">
        <v>559</v>
      </c>
      <c r="AU26" s="0" t="n">
        <v>519</v>
      </c>
      <c r="AV26" s="0" t="n">
        <v>553</v>
      </c>
      <c r="AW26" s="0" t="n">
        <v>524</v>
      </c>
      <c r="AX26" s="0" t="n">
        <v>509</v>
      </c>
      <c r="AY26" s="0" t="n">
        <v>494</v>
      </c>
      <c r="AZ26" s="0" t="n">
        <v>506</v>
      </c>
      <c r="BA26" s="0" t="n">
        <v>546</v>
      </c>
      <c r="BB26" s="0" t="n">
        <v>534</v>
      </c>
      <c r="BC26" s="0" t="n">
        <v>545</v>
      </c>
      <c r="BD26" s="0" t="n">
        <v>511</v>
      </c>
      <c r="BE26" s="0" t="n">
        <v>549</v>
      </c>
      <c r="BF26" s="0" t="n">
        <v>467</v>
      </c>
      <c r="BG26" s="0" t="n">
        <v>515</v>
      </c>
      <c r="BH26" s="0" t="n">
        <v>486</v>
      </c>
      <c r="BI26" s="0" t="n">
        <v>540</v>
      </c>
      <c r="BJ26" s="0" t="n">
        <v>517</v>
      </c>
      <c r="BK26" s="0" t="n">
        <v>465</v>
      </c>
      <c r="BL26" s="0" t="n">
        <v>487</v>
      </c>
      <c r="BM26" s="0" t="n">
        <v>544</v>
      </c>
      <c r="BN26" s="0" t="n">
        <v>488</v>
      </c>
      <c r="BO26" s="0" t="n">
        <v>555</v>
      </c>
      <c r="BP26" s="0" t="n">
        <v>482</v>
      </c>
      <c r="BQ26" s="0" t="n">
        <v>505</v>
      </c>
      <c r="BR26" s="0" t="n">
        <v>526</v>
      </c>
      <c r="BS26" s="0" t="n">
        <v>380</v>
      </c>
      <c r="BT26" s="0" t="n">
        <v>545</v>
      </c>
      <c r="BU26" s="0" t="n">
        <v>524</v>
      </c>
      <c r="BV26" s="0" t="n">
        <v>493</v>
      </c>
      <c r="BW26" s="0" t="n">
        <v>457</v>
      </c>
      <c r="BX26" s="0" t="n">
        <v>547</v>
      </c>
      <c r="BY26" s="0" t="n">
        <v>500</v>
      </c>
      <c r="BZ26" s="0" t="n">
        <v>503</v>
      </c>
      <c r="CA26" s="0" t="n">
        <v>518</v>
      </c>
      <c r="CB26" s="0" t="n">
        <v>437</v>
      </c>
      <c r="CC26" s="0" t="n">
        <v>520</v>
      </c>
      <c r="CD26" s="0" t="n">
        <v>452</v>
      </c>
      <c r="CE26" s="0" t="n">
        <v>487</v>
      </c>
      <c r="CF26" s="0" t="n">
        <v>444</v>
      </c>
      <c r="CG26" s="63" t="n">
        <v>538</v>
      </c>
      <c r="CH26" s="63" t="n">
        <v>457</v>
      </c>
      <c r="CI26" s="0" t="n">
        <v>532</v>
      </c>
      <c r="CJ26" s="63" t="n">
        <v>514</v>
      </c>
    </row>
    <row r="27" customFormat="false" ht="14.25" hidden="false" customHeight="true" outlineLevel="0" collapsed="false">
      <c r="B27" s="55"/>
      <c r="C27" s="55"/>
      <c r="D27" s="55"/>
      <c r="E27" s="55"/>
      <c r="F27" s="64" t="s">
        <v>33</v>
      </c>
      <c r="G27" s="64"/>
      <c r="H27" s="49" t="s">
        <v>34</v>
      </c>
      <c r="I27" s="50" t="n">
        <v>84831.4372686657</v>
      </c>
      <c r="J27" s="51" t="n">
        <v>19504.2556125403</v>
      </c>
      <c r="K27" s="20"/>
      <c r="L27" s="20"/>
      <c r="M27" s="20"/>
      <c r="N27" s="20"/>
      <c r="O27" s="59"/>
      <c r="P27" s="59"/>
      <c r="Q27" s="59"/>
      <c r="V27" s="6" t="s">
        <v>29</v>
      </c>
      <c r="W27" s="0" t="n">
        <v>6.42362436450839</v>
      </c>
      <c r="X27" s="0"/>
      <c r="AB27" s="0"/>
      <c r="AC27" s="0"/>
      <c r="AD27" s="0"/>
      <c r="AE27" s="0"/>
      <c r="AF27" s="0"/>
      <c r="AI27" s="0" t="s">
        <v>48</v>
      </c>
      <c r="AJ27" s="0" t="n">
        <v>0.265187424735453</v>
      </c>
      <c r="AK27" s="0" t="n">
        <v>0.2363504489408</v>
      </c>
      <c r="AL27" s="0" t="n">
        <v>0.314733809879441</v>
      </c>
      <c r="AM27" s="0" t="n">
        <v>0.314733809879441</v>
      </c>
      <c r="AN27" s="0" t="n">
        <v>0.631271824111846</v>
      </c>
      <c r="AO27" s="0" t="n">
        <v>0.327307992780367</v>
      </c>
      <c r="AP27" s="0" t="n">
        <v>0.380222802143839</v>
      </c>
      <c r="AQ27" s="0" t="n">
        <v>0.366585203288158</v>
      </c>
      <c r="AR27" s="0" t="n">
        <v>0.418712099335836</v>
      </c>
      <c r="AS27" s="0" t="n">
        <v>0.312957783992542</v>
      </c>
      <c r="AT27" s="0" t="n">
        <v>0.404274163595326</v>
      </c>
      <c r="AU27" s="0" t="n">
        <v>0.418712099335836</v>
      </c>
      <c r="AV27" s="0" t="n">
        <v>0.450716713462391</v>
      </c>
      <c r="AW27" s="0" t="n">
        <v>0.422894218514657</v>
      </c>
      <c r="AX27" s="0" t="n">
        <v>0.40980667223212</v>
      </c>
      <c r="AY27" s="0" t="n">
        <v>0.502820701496198</v>
      </c>
      <c r="AZ27" s="0" t="n">
        <v>0.45509798689555</v>
      </c>
      <c r="BA27" s="0" t="n">
        <v>0.424994923268835</v>
      </c>
      <c r="BB27" s="0" t="n">
        <v>0.43559609425247</v>
      </c>
      <c r="BC27" s="0" t="n">
        <v>0.416630625955079</v>
      </c>
      <c r="BD27" s="0" t="n">
        <v>0.45509798689555</v>
      </c>
      <c r="BE27" s="0" t="n">
        <v>0.484719673987417</v>
      </c>
      <c r="BF27" s="0" t="n">
        <v>0.450716713462391</v>
      </c>
      <c r="BG27" s="0" t="n">
        <v>0.437736070037771</v>
      </c>
      <c r="BH27" s="0" t="n">
        <v>0.505882244501046</v>
      </c>
      <c r="BI27" s="0" t="n">
        <v>0.446362806045785</v>
      </c>
      <c r="BJ27" s="0" t="n">
        <v>0.502820701496198</v>
      </c>
      <c r="BK27" s="0" t="n">
        <v>0.462831845215914</v>
      </c>
      <c r="BL27" s="0" t="n">
        <v>0.476290800740395</v>
      </c>
      <c r="BM27" s="0" t="n">
        <v>0.519460381454489</v>
      </c>
      <c r="BN27" s="0" t="n">
        <v>0.553915500111101</v>
      </c>
      <c r="BO27" s="0" t="n">
        <v>0.531582238899312</v>
      </c>
      <c r="BP27" s="0" t="n">
        <v>0.53525806805536</v>
      </c>
      <c r="BQ27" s="0" t="n">
        <v>0.43559609425247</v>
      </c>
      <c r="BR27" s="0" t="n">
        <v>0.338287639594598</v>
      </c>
      <c r="BS27" s="0" t="n">
        <v>0.463943670376227</v>
      </c>
      <c r="BT27" s="0" t="n">
        <v>0.529141822495551</v>
      </c>
      <c r="BU27" s="0" t="n">
        <v>0.571758961839908</v>
      </c>
      <c r="BV27" s="0" t="n">
        <v>0.659056937083843</v>
      </c>
      <c r="BW27" s="0" t="n">
        <v>0.616916410307301</v>
      </c>
      <c r="BX27" s="0" t="n">
        <v>0.521868787276342</v>
      </c>
      <c r="BY27" s="0" t="n">
        <v>0.552405596357041</v>
      </c>
      <c r="BZ27" s="0" t="n">
        <v>0.659056937083843</v>
      </c>
      <c r="CA27" s="0" t="n">
        <v>0.564059953341216</v>
      </c>
      <c r="CB27" s="0" t="n">
        <v>0.576935473473861</v>
      </c>
      <c r="CC27" s="0" t="n">
        <v>0.357014859537397</v>
      </c>
      <c r="CD27" s="0" t="n">
        <v>0.703536887678503</v>
      </c>
      <c r="CE27" s="0" t="n">
        <v>0.400205087304526</v>
      </c>
      <c r="CF27" s="0" t="n">
        <v>0.728284367579828</v>
      </c>
      <c r="CG27" s="0" t="n">
        <v>0.592679432069819</v>
      </c>
      <c r="CH27" s="0" t="n">
        <v>0.625166267624368</v>
      </c>
      <c r="CI27" s="0" t="n">
        <v>0.475159388908938</v>
      </c>
      <c r="CJ27" s="0" t="n">
        <v>0.472901966671671</v>
      </c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104335.692881206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1</v>
      </c>
      <c r="AE28" s="0" t="n">
        <v>1</v>
      </c>
      <c r="AF28" s="0"/>
      <c r="AI28" s="0" t="s">
        <v>54</v>
      </c>
      <c r="AJ28" s="0" t="n">
        <v>0.783057851239669</v>
      </c>
      <c r="AK28" s="0" t="n">
        <v>0.772727272727273</v>
      </c>
      <c r="AL28" s="0" t="n">
        <v>0.786150712830957</v>
      </c>
      <c r="AM28" s="0" t="n">
        <v>0.796905222437137</v>
      </c>
      <c r="AN28" s="0" t="n">
        <v>0.707520891364903</v>
      </c>
      <c r="AO28" s="0" t="n">
        <v>0.811151079136691</v>
      </c>
      <c r="AP28" s="0" t="n">
        <v>0.754672897196262</v>
      </c>
      <c r="AQ28" s="0" t="n">
        <v>0.821428571428571</v>
      </c>
      <c r="AR28" s="0" t="n">
        <v>0.806985294117647</v>
      </c>
      <c r="AS28" s="0" t="n">
        <v>0.796905222437137</v>
      </c>
      <c r="AT28" s="0" t="n">
        <v>0.806985294117647</v>
      </c>
      <c r="AU28" s="0" t="n">
        <v>0.791666666666667</v>
      </c>
      <c r="AV28" s="0" t="n">
        <v>0.804832713754647</v>
      </c>
      <c r="AW28" s="0" t="n">
        <v>0.793713163064833</v>
      </c>
      <c r="AX28" s="0" t="n">
        <v>0.787449392712551</v>
      </c>
      <c r="AY28" s="0" t="n">
        <v>0.780793319415449</v>
      </c>
      <c r="AZ28" s="0" t="n">
        <v>0.786150712830957</v>
      </c>
      <c r="BA28" s="0" t="n">
        <v>0.80225988700565</v>
      </c>
      <c r="BB28" s="0" t="n">
        <v>0.797687861271676</v>
      </c>
      <c r="BC28" s="0" t="n">
        <v>0.80188679245283</v>
      </c>
      <c r="BD28" s="0" t="n">
        <v>0.788306451612903</v>
      </c>
      <c r="BE28" s="0" t="n">
        <v>0.803370786516854</v>
      </c>
      <c r="BF28" s="0" t="n">
        <v>0.767699115044248</v>
      </c>
      <c r="BG28" s="0" t="n">
        <v>0.79</v>
      </c>
      <c r="BH28" s="0" t="n">
        <v>0.777070063694268</v>
      </c>
      <c r="BI28" s="0" t="n">
        <v>0.8</v>
      </c>
      <c r="BJ28" s="0" t="n">
        <v>0.790836653386454</v>
      </c>
      <c r="BK28" s="0" t="n">
        <v>0.766666666666667</v>
      </c>
      <c r="BL28" s="0" t="n">
        <v>0.777542372881356</v>
      </c>
      <c r="BM28" s="0" t="n">
        <v>0.801512287334594</v>
      </c>
      <c r="BN28" s="0" t="n">
        <v>0.778012684989429</v>
      </c>
      <c r="BO28" s="0" t="n">
        <v>0.805555555555556</v>
      </c>
      <c r="BP28" s="0" t="n">
        <v>0.775160599571734</v>
      </c>
      <c r="BQ28" s="0" t="n">
        <v>0.785714285714286</v>
      </c>
      <c r="BR28" s="0" t="n">
        <v>0.794520547945205</v>
      </c>
      <c r="BS28" s="0" t="n">
        <v>0.712328767123288</v>
      </c>
      <c r="BT28" s="0" t="n">
        <v>0.80188679245283</v>
      </c>
      <c r="BU28" s="0" t="n">
        <v>0.793713163064833</v>
      </c>
      <c r="BV28" s="0" t="n">
        <v>0.780334728033473</v>
      </c>
      <c r="BW28" s="0" t="n">
        <v>0.762443438914027</v>
      </c>
      <c r="BX28" s="0" t="n">
        <v>0.802631578947369</v>
      </c>
      <c r="BY28" s="0" t="n">
        <v>0.783505154639175</v>
      </c>
      <c r="BZ28" s="0" t="n">
        <v>0.784836065573771</v>
      </c>
      <c r="CA28" s="0" t="n">
        <v>0.791252485089463</v>
      </c>
      <c r="CB28" s="0" t="n">
        <v>0.751184834123223</v>
      </c>
      <c r="CC28" s="0" t="n">
        <v>0.792079207920792</v>
      </c>
      <c r="CD28" s="0" t="n">
        <v>0.759725400457666</v>
      </c>
      <c r="CE28" s="0" t="n">
        <v>0.777542372881356</v>
      </c>
      <c r="CF28" s="0" t="n">
        <v>0.755244755244755</v>
      </c>
      <c r="CG28" s="0" t="n">
        <v>0.79923518164436</v>
      </c>
      <c r="CH28" s="0" t="n">
        <v>0.762443438914027</v>
      </c>
      <c r="CI28" s="0" t="n">
        <v>0.796905222437137</v>
      </c>
      <c r="CJ28" s="0" t="n">
        <v>0.789579158316633</v>
      </c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5</v>
      </c>
      <c r="I29" s="53" t="n">
        <v>72955.0360510525</v>
      </c>
      <c r="J29" s="54" t="n">
        <v>16773.6598267846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6</v>
      </c>
      <c r="AF29" s="0"/>
      <c r="AI29" s="0" t="s">
        <v>52</v>
      </c>
      <c r="AJ29" s="0" t="n">
        <v>0.338656236337624</v>
      </c>
      <c r="AK29" s="0" t="n">
        <v>0.305865286864565</v>
      </c>
      <c r="AL29" s="0" t="n">
        <v>0.400347929147165</v>
      </c>
      <c r="AM29" s="0" t="n">
        <v>0.394945096377842</v>
      </c>
      <c r="AN29" s="0" t="n">
        <v>0.892230649039972</v>
      </c>
      <c r="AO29" s="0" t="n">
        <v>0.403510518815707</v>
      </c>
      <c r="AP29" s="0" t="n">
        <v>0.503824641850041</v>
      </c>
      <c r="AQ29" s="0" t="n">
        <v>0.446277638785584</v>
      </c>
      <c r="AR29" s="0" t="n">
        <v>0.518859640179259</v>
      </c>
      <c r="AS29" s="0" t="n">
        <v>0.392716442534331</v>
      </c>
      <c r="AT29" s="0" t="n">
        <v>0.500968439626099</v>
      </c>
      <c r="AU29" s="0" t="n">
        <v>0.528899493897898</v>
      </c>
      <c r="AV29" s="0" t="n">
        <v>0.560012914186527</v>
      </c>
      <c r="AW29" s="0" t="n">
        <v>0.532804844613763</v>
      </c>
      <c r="AX29" s="0" t="n">
        <v>0.520422869107113</v>
      </c>
      <c r="AY29" s="0" t="n">
        <v>0.643986941221067</v>
      </c>
      <c r="AZ29" s="0" t="n">
        <v>0.578894071413769</v>
      </c>
      <c r="BA29" s="0" t="n">
        <v>0.529747193088618</v>
      </c>
      <c r="BB29" s="0" t="n">
        <v>0.546073364533894</v>
      </c>
      <c r="BC29" s="0" t="n">
        <v>0.519562898249863</v>
      </c>
      <c r="BD29" s="0" t="n">
        <v>0.577311001279265</v>
      </c>
      <c r="BE29" s="0" t="n">
        <v>0.60335735643189</v>
      </c>
      <c r="BF29" s="0" t="n">
        <v>0.587100733386169</v>
      </c>
      <c r="BG29" s="0" t="n">
        <v>0.554096291187052</v>
      </c>
      <c r="BH29" s="0" t="n">
        <v>0.651012396612002</v>
      </c>
      <c r="BI29" s="0" t="n">
        <v>0.557953507557232</v>
      </c>
      <c r="BJ29" s="0" t="n">
        <v>0.635808544461188</v>
      </c>
      <c r="BK29" s="0" t="n">
        <v>0.603693711151192</v>
      </c>
      <c r="BL29" s="0" t="n">
        <v>0.612559285965849</v>
      </c>
      <c r="BM29" s="0" t="n">
        <v>0.648100334409021</v>
      </c>
      <c r="BN29" s="0" t="n">
        <v>0.711962042262366</v>
      </c>
      <c r="BO29" s="0" t="n">
        <v>0.659895193116387</v>
      </c>
      <c r="BP29" s="0" t="n">
        <v>0.690512480060367</v>
      </c>
      <c r="BQ29" s="0" t="n">
        <v>0.554395029048599</v>
      </c>
      <c r="BR29" s="0" t="n">
        <v>0.425775822248374</v>
      </c>
      <c r="BS29" s="0" t="n">
        <v>0.651305537258934</v>
      </c>
      <c r="BT29" s="0" t="n">
        <v>0.659870978641511</v>
      </c>
      <c r="BU29" s="0" t="n">
        <v>0.720359682120082</v>
      </c>
      <c r="BV29" s="0" t="n">
        <v>0.844582348327284</v>
      </c>
      <c r="BW29" s="0" t="n">
        <v>0.809130722124115</v>
      </c>
      <c r="BX29" s="0" t="n">
        <v>0.650197177590197</v>
      </c>
      <c r="BY29" s="0" t="n">
        <v>0.705043984824118</v>
      </c>
      <c r="BZ29" s="0" t="n">
        <v>0.839738342811789</v>
      </c>
      <c r="CA29" s="0" t="n">
        <v>0.712869740026713</v>
      </c>
      <c r="CB29" s="0" t="n">
        <v>0.768033974151322</v>
      </c>
      <c r="CC29" s="0" t="n">
        <v>0.450731260165964</v>
      </c>
      <c r="CD29" s="0" t="n">
        <v>0.926041023841885</v>
      </c>
      <c r="CE29" s="0" t="n">
        <v>0.514705180402551</v>
      </c>
      <c r="CF29" s="0" t="n">
        <v>0.964302449665883</v>
      </c>
      <c r="CG29" s="0" t="n">
        <v>0.741558236776353</v>
      </c>
      <c r="CH29" s="0" t="n">
        <v>0.819951009762525</v>
      </c>
      <c r="CI29" s="0" t="n">
        <v>0.596255835111458</v>
      </c>
      <c r="CJ29" s="0" t="n">
        <v>0.598929140530873</v>
      </c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89728.6958778372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3</v>
      </c>
      <c r="AJ30" s="0" t="n">
        <v>1.46165918972332</v>
      </c>
      <c r="AK30" s="0" t="n">
        <v>1.99434203944204</v>
      </c>
      <c r="AL30" s="0" t="n">
        <v>2.89248405122717</v>
      </c>
      <c r="AM30" s="0" t="n">
        <v>3.63088442710553</v>
      </c>
      <c r="AN30" s="0" t="n">
        <v>4.97965408919836</v>
      </c>
      <c r="AO30" s="0" t="n">
        <v>6.42362436450839</v>
      </c>
      <c r="AP30" s="0" t="n">
        <v>6.71265301272545</v>
      </c>
      <c r="AQ30" s="0" t="n">
        <v>6.81190303030303</v>
      </c>
      <c r="AR30" s="0" t="n">
        <v>6.82265438640974</v>
      </c>
      <c r="AS30" s="0" t="n">
        <v>7.26987640643648</v>
      </c>
      <c r="AT30" s="0" t="n">
        <v>7.61125791246622</v>
      </c>
      <c r="AU30" s="0" t="n">
        <v>7.82946485632184</v>
      </c>
      <c r="AV30" s="0" t="n">
        <v>7.90517484124566</v>
      </c>
      <c r="AW30" s="0" t="n">
        <v>8.4139625330355</v>
      </c>
      <c r="AX30" s="0" t="n">
        <v>8.5180730193615</v>
      </c>
      <c r="AY30" s="0" t="n">
        <v>8.80452636081267</v>
      </c>
      <c r="AZ30" s="0" t="n">
        <v>8.80990193515859</v>
      </c>
      <c r="BA30" s="0" t="n">
        <v>9.11378118277704</v>
      </c>
      <c r="BB30" s="0" t="n">
        <v>9.36137949955387</v>
      </c>
      <c r="BC30" s="0" t="n">
        <v>10.1335180355161</v>
      </c>
      <c r="BD30" s="0" t="n">
        <v>9.47669451626038</v>
      </c>
      <c r="BE30" s="0" t="n">
        <v>10.0620302964439</v>
      </c>
      <c r="BF30" s="0" t="n">
        <v>10.9555305150152</v>
      </c>
      <c r="BG30" s="0" t="n">
        <v>11.7867599979933</v>
      </c>
      <c r="BH30" s="0" t="n">
        <v>11.1395728218708</v>
      </c>
      <c r="BI30" s="0" t="n">
        <v>13.7072352739274</v>
      </c>
      <c r="BJ30" s="0" t="n">
        <v>14.2653005830337</v>
      </c>
      <c r="BK30" s="0" t="n">
        <v>15.0920902962963</v>
      </c>
      <c r="BL30" s="0" t="n">
        <v>16.8359214141029</v>
      </c>
      <c r="BM30" s="0" t="n">
        <v>17.7179356194453</v>
      </c>
      <c r="BN30" s="0" t="n">
        <v>18.7847093048698</v>
      </c>
      <c r="BO30" s="0" t="n">
        <v>18.8817862745098</v>
      </c>
      <c r="BP30" s="0" t="n">
        <v>19.9460551368976</v>
      </c>
      <c r="BQ30" s="0" t="n">
        <v>19.9857491850431</v>
      </c>
      <c r="BR30" s="0" t="n">
        <v>23.6274571601474</v>
      </c>
      <c r="BS30" s="0" t="n">
        <v>25.0266565652116</v>
      </c>
      <c r="BT30" s="0" t="n">
        <v>27.1568239550287</v>
      </c>
      <c r="BU30" s="0" t="n">
        <v>30.3403987514624</v>
      </c>
      <c r="BV30" s="0" t="n">
        <v>33.2578582249925</v>
      </c>
      <c r="BW30" s="0" t="n">
        <v>34.2713473135759</v>
      </c>
      <c r="BX30" s="0" t="n">
        <v>37.1733388471178</v>
      </c>
      <c r="BY30" s="0" t="n">
        <v>37.247321536331</v>
      </c>
      <c r="BZ30" s="0" t="n">
        <v>38.1309252746324</v>
      </c>
      <c r="CA30" s="0" t="n">
        <v>39.5584191846091</v>
      </c>
      <c r="CB30" s="0" t="n">
        <v>43.292355701766</v>
      </c>
      <c r="CC30" s="0" t="n">
        <v>43.3961469475133</v>
      </c>
      <c r="CD30" s="0" t="n">
        <v>44.6438105176849</v>
      </c>
      <c r="CE30" s="0" t="n">
        <v>50.3006400280475</v>
      </c>
      <c r="CF30" s="0" t="n">
        <v>51.6839919024042</v>
      </c>
      <c r="CG30" s="0" t="n">
        <v>59.1322404975522</v>
      </c>
      <c r="CH30" s="0" t="n">
        <v>60.75972760181</v>
      </c>
      <c r="CI30" s="0" t="n">
        <v>65.8274480327106</v>
      </c>
      <c r="CJ30" s="0" t="n">
        <v>75.1174002990107</v>
      </c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4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7.6</v>
      </c>
      <c r="X34" s="0"/>
      <c r="Y34" s="70" t="s">
        <v>61</v>
      </c>
      <c r="Z34" s="77" t="n">
        <v>9.00143059834984</v>
      </c>
      <c r="AA34" s="77" t="n">
        <v>6.75107294876238</v>
      </c>
      <c r="AB34" s="77" t="n">
        <v>5.4008583590099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49.6708730935252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4</v>
      </c>
      <c r="AA35" s="0" t="n">
        <v>3</v>
      </c>
      <c r="AB35" s="0" t="n">
        <v>2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2.592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11.6</v>
      </c>
      <c r="AA36" s="77" t="n">
        <v>7.6</v>
      </c>
      <c r="AB36" s="77" t="n">
        <v>5.8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0"/>
    </row>
    <row r="37" customFormat="false" ht="12.75" hidden="false" customHeight="false" outlineLevel="0" collapsed="false">
      <c r="B37" s="84" t="s">
        <v>36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775985396409469</v>
      </c>
      <c r="AA37" s="6" t="n">
        <v>0.888299072205576</v>
      </c>
      <c r="AB37" s="6" t="n">
        <v>0.931182475691363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0"/>
    </row>
    <row r="38" customFormat="false" ht="12.75" hidden="false" customHeight="false" outlineLevel="0" collapsed="false">
      <c r="B38" s="90" t="s">
        <v>68</v>
      </c>
      <c r="C38" s="85"/>
      <c r="D38" s="85"/>
      <c r="E38" s="85"/>
      <c r="F38" s="85"/>
      <c r="G38" s="86"/>
      <c r="H38" s="87" t="s">
        <v>69</v>
      </c>
      <c r="I38" s="91" t="n">
        <v>1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10</v>
      </c>
      <c r="AA38" s="0" t="n">
        <v>4</v>
      </c>
      <c r="AB38" s="0" t="n">
        <v>5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0</v>
      </c>
      <c r="C39" s="85"/>
      <c r="D39" s="85"/>
      <c r="E39" s="85"/>
      <c r="F39" s="85"/>
      <c r="G39" s="86"/>
      <c r="H39" s="87" t="s">
        <v>71</v>
      </c>
      <c r="I39" s="82" t="n">
        <v>2.592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2</v>
      </c>
      <c r="C40" s="85"/>
      <c r="D40" s="85"/>
      <c r="E40" s="85"/>
      <c r="F40" s="85"/>
      <c r="G40" s="86"/>
      <c r="H40" s="87" t="s">
        <v>73</v>
      </c>
      <c r="I40" s="82" t="n">
        <v>24.3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4</v>
      </c>
      <c r="Z40" s="89" t="n">
        <v>4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5</v>
      </c>
      <c r="C41" s="85"/>
      <c r="D41" s="85"/>
      <c r="E41" s="85"/>
      <c r="F41" s="85"/>
      <c r="G41" s="86"/>
      <c r="H41" s="87" t="s">
        <v>13</v>
      </c>
      <c r="I41" s="82" t="n">
        <v>571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6</v>
      </c>
      <c r="Z41" s="0" t="n">
        <v>3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7</v>
      </c>
      <c r="C42" s="85"/>
      <c r="D42" s="85"/>
      <c r="E42" s="85"/>
      <c r="F42" s="85"/>
      <c r="G42" s="86"/>
      <c r="H42" s="87" t="s">
        <v>78</v>
      </c>
      <c r="I42" s="94" t="n">
        <v>0.327307992780367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79</v>
      </c>
      <c r="C43" s="85"/>
      <c r="D43" s="85"/>
      <c r="E43" s="85"/>
      <c r="F43" s="85"/>
      <c r="G43" s="86"/>
      <c r="H43" s="87" t="s">
        <v>14</v>
      </c>
      <c r="I43" s="94" t="n">
        <v>0.811151079136691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0</v>
      </c>
      <c r="C44" s="85"/>
      <c r="D44" s="85"/>
      <c r="E44" s="85"/>
      <c r="F44" s="85"/>
      <c r="G44" s="86"/>
      <c r="H44" s="87" t="s">
        <v>78</v>
      </c>
      <c r="I44" s="94" t="n">
        <v>0.403510518815707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1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2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3</v>
      </c>
      <c r="C46" s="85"/>
      <c r="D46" s="85"/>
      <c r="E46" s="85"/>
      <c r="F46" s="85"/>
      <c r="G46" s="86"/>
      <c r="H46" s="49" t="s">
        <v>69</v>
      </c>
      <c r="I46" s="91" t="n">
        <v>1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4</v>
      </c>
      <c r="W46" s="96" t="n">
        <v>39.331871029</v>
      </c>
      <c r="X46" s="96" t="n">
        <v>38.9257460708</v>
      </c>
      <c r="Y46" s="96" t="n">
        <v>38.5196211126</v>
      </c>
      <c r="Z46" s="96" t="n">
        <v>38.1134961544</v>
      </c>
      <c r="AA46" s="96" t="n">
        <v>37.7073711962</v>
      </c>
      <c r="AB46" s="96" t="n">
        <v>37.301246238</v>
      </c>
      <c r="AC46" s="96" t="n">
        <v>36.8951212798</v>
      </c>
      <c r="AD46" s="96" t="n">
        <v>36.4889963216</v>
      </c>
      <c r="AE46" s="96" t="n">
        <v>36.0828713634</v>
      </c>
      <c r="AF46" s="96" t="n">
        <v>35.6767464052</v>
      </c>
      <c r="AG46" s="96" t="n">
        <v>35.270621447</v>
      </c>
      <c r="AH46" s="96" t="n">
        <v>34.8644964888</v>
      </c>
      <c r="AI46" s="96" t="n">
        <v>34.4583715306</v>
      </c>
      <c r="AJ46" s="96" t="n">
        <v>34.0522465724</v>
      </c>
      <c r="AK46" s="96" t="n">
        <v>33.6461216142</v>
      </c>
      <c r="AL46" s="96" t="n">
        <v>33.239996656</v>
      </c>
      <c r="AM46" s="96" t="n">
        <v>32.8338716978</v>
      </c>
      <c r="AN46" s="96" t="n">
        <v>32.4277467396</v>
      </c>
      <c r="AO46" s="96" t="n">
        <v>32.0216217814</v>
      </c>
      <c r="AP46" s="96" t="n">
        <v>31.6154968232</v>
      </c>
    </row>
    <row r="47" customFormat="false" ht="15.75" hidden="false" customHeight="false" outlineLevel="0" collapsed="false">
      <c r="B47" s="90" t="s">
        <v>85</v>
      </c>
      <c r="C47" s="85"/>
      <c r="D47" s="85"/>
      <c r="E47" s="85"/>
      <c r="F47" s="85"/>
      <c r="G47" s="86"/>
      <c r="H47" s="49" t="s">
        <v>63</v>
      </c>
      <c r="I47" s="82" t="n">
        <v>6.42362436450839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6</v>
      </c>
      <c r="W47" s="96" t="n">
        <v>4.89564648909144</v>
      </c>
      <c r="X47" s="96" t="n">
        <v>4.89564648909144</v>
      </c>
      <c r="Y47" s="96" t="n">
        <v>4.89564648909144</v>
      </c>
      <c r="Z47" s="96" t="n">
        <v>4.89564648909144</v>
      </c>
      <c r="AA47" s="96" t="n">
        <v>4.89564648909144</v>
      </c>
      <c r="AB47" s="96" t="n">
        <v>4.89564648909144</v>
      </c>
      <c r="AC47" s="96" t="n">
        <v>4.89564648909144</v>
      </c>
      <c r="AD47" s="96" t="n">
        <v>4.89564648909144</v>
      </c>
      <c r="AE47" s="96" t="n">
        <v>4.89564648909144</v>
      </c>
      <c r="AF47" s="96" t="n">
        <v>4.89564648909144</v>
      </c>
      <c r="AG47" s="96" t="n">
        <v>4.89564648909144</v>
      </c>
      <c r="AH47" s="96" t="n">
        <v>4.89564648909144</v>
      </c>
      <c r="AI47" s="96" t="n">
        <v>4.89564648909144</v>
      </c>
      <c r="AJ47" s="96" t="n">
        <v>4.89564648909144</v>
      </c>
      <c r="AK47" s="96" t="n">
        <v>4.89564648909144</v>
      </c>
      <c r="AL47" s="96" t="n">
        <v>4.89564648909144</v>
      </c>
      <c r="AM47" s="96" t="n">
        <v>4.89564648909144</v>
      </c>
      <c r="AN47" s="96" t="n">
        <v>4.89564648909144</v>
      </c>
      <c r="AO47" s="96" t="n">
        <v>4.89564648909144</v>
      </c>
      <c r="AP47" s="96" t="n">
        <v>4.89564648909144</v>
      </c>
    </row>
    <row r="48" customFormat="false" ht="15.75" hidden="false" customHeight="false" outlineLevel="0" collapsed="false">
      <c r="B48" s="90" t="s">
        <v>87</v>
      </c>
      <c r="C48" s="85"/>
      <c r="D48" s="85"/>
      <c r="E48" s="85"/>
      <c r="F48" s="85"/>
      <c r="G48" s="86"/>
      <c r="H48" s="49" t="s">
        <v>63</v>
      </c>
      <c r="I48" s="82" t="n">
        <v>12.8472487290168</v>
      </c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44.2275175180914</v>
      </c>
      <c r="X48" s="98" t="n">
        <v>43.8213925598914</v>
      </c>
      <c r="Y48" s="98" t="n">
        <v>43.4152676016914</v>
      </c>
      <c r="Z48" s="98" t="n">
        <v>43.0091426434914</v>
      </c>
      <c r="AA48" s="98" t="n">
        <v>42.6030176852914</v>
      </c>
      <c r="AB48" s="98" t="n">
        <v>42.1968927270914</v>
      </c>
      <c r="AC48" s="98" t="n">
        <v>41.7907677688914</v>
      </c>
      <c r="AD48" s="98" t="n">
        <v>41.3846428106914</v>
      </c>
      <c r="AE48" s="98" t="n">
        <v>40.9785178524914</v>
      </c>
      <c r="AF48" s="98" t="n">
        <v>40.5723928942914</v>
      </c>
      <c r="AG48" s="98" t="n">
        <v>40.1662679360914</v>
      </c>
      <c r="AH48" s="96" t="n">
        <v>39.7601429778914</v>
      </c>
      <c r="AI48" s="96" t="n">
        <v>39.3540180196914</v>
      </c>
      <c r="AJ48" s="96" t="n">
        <v>38.9478930614914</v>
      </c>
      <c r="AK48" s="96" t="n">
        <v>38.5417681032914</v>
      </c>
      <c r="AL48" s="96" t="n">
        <v>38.1356431450914</v>
      </c>
      <c r="AM48" s="96" t="n">
        <v>37.7295181868914</v>
      </c>
      <c r="AN48" s="96" t="n">
        <v>37.3233932286914</v>
      </c>
      <c r="AO48" s="96" t="n">
        <v>36.9172682704914</v>
      </c>
      <c r="AP48" s="96" t="n">
        <v>36.5111433122914</v>
      </c>
    </row>
    <row r="49" customFormat="false" ht="12.75" hidden="false" customHeight="false" outlineLevel="0" collapsed="false">
      <c r="B49" s="90" t="s">
        <v>89</v>
      </c>
      <c r="C49" s="85"/>
      <c r="D49" s="85"/>
      <c r="E49" s="85"/>
      <c r="F49" s="85"/>
      <c r="G49" s="86"/>
      <c r="H49" s="87" t="s">
        <v>73</v>
      </c>
      <c r="I49" s="82" t="n">
        <v>98</v>
      </c>
      <c r="J49" s="76"/>
      <c r="K49" s="59"/>
      <c r="L49" s="59"/>
      <c r="M49" s="59"/>
      <c r="N49" s="59"/>
      <c r="O49" s="37"/>
      <c r="P49" s="37"/>
      <c r="Q49" s="37"/>
      <c r="T49" s="6" t="n">
        <v>7</v>
      </c>
      <c r="V49" s="6" t="s">
        <v>90</v>
      </c>
      <c r="W49" s="99" t="n">
        <v>19504.2556125403</v>
      </c>
      <c r="X49" s="99" t="n">
        <v>19504.2556125403</v>
      </c>
      <c r="Y49" s="99" t="n">
        <v>19504.2556125403</v>
      </c>
      <c r="Z49" s="99" t="n">
        <v>19504.2556125403</v>
      </c>
      <c r="AA49" s="99" t="n">
        <v>19504.2556125403</v>
      </c>
      <c r="AB49" s="99" t="n">
        <v>19504.2556125403</v>
      </c>
      <c r="AC49" s="99" t="n">
        <v>19504.2556125403</v>
      </c>
      <c r="AD49" s="99" t="n">
        <v>19504.2556125403</v>
      </c>
      <c r="AE49" s="99" t="n">
        <v>19504.2556125403</v>
      </c>
      <c r="AF49" s="99" t="n">
        <v>19504.2556125403</v>
      </c>
      <c r="AG49" s="99" t="n">
        <v>19504.2556125403</v>
      </c>
      <c r="AH49" s="99" t="n">
        <v>19504.2556125403</v>
      </c>
      <c r="AI49" s="99" t="n">
        <v>19504.2556125403</v>
      </c>
      <c r="AJ49" s="99" t="n">
        <v>19504.2556125403</v>
      </c>
      <c r="AK49" s="99" t="n">
        <v>19504.2556125403</v>
      </c>
      <c r="AL49" s="99" t="n">
        <v>19504.2556125403</v>
      </c>
      <c r="AM49" s="99" t="n">
        <v>19504.2556125403</v>
      </c>
      <c r="AN49" s="99" t="n">
        <v>19504.2556125403</v>
      </c>
      <c r="AO49" s="99" t="n">
        <v>19504.2556125403</v>
      </c>
      <c r="AP49" s="99" t="n">
        <v>19504.2556125403</v>
      </c>
    </row>
    <row r="50" customFormat="false" ht="12.75" hidden="false" customHeight="false" outlineLevel="0" collapsed="false">
      <c r="B50" s="81" t="s">
        <v>57</v>
      </c>
      <c r="C50" s="81"/>
      <c r="D50" s="81"/>
      <c r="E50" s="81"/>
      <c r="F50" s="81"/>
      <c r="G50" s="81"/>
      <c r="H50" s="87"/>
      <c r="I50" s="82"/>
      <c r="J50" s="76"/>
      <c r="K50" s="59"/>
      <c r="L50" s="59"/>
      <c r="M50" s="59"/>
      <c r="N50" s="59"/>
      <c r="O50" s="37"/>
      <c r="P50" s="37"/>
      <c r="Q50" s="37"/>
      <c r="T50" s="6" t="n">
        <v>8</v>
      </c>
      <c r="V50" s="6" t="s">
        <v>91</v>
      </c>
      <c r="W50" s="99" t="n">
        <v>100546.384508364</v>
      </c>
      <c r="X50" s="99" t="n">
        <v>99719.2820220637</v>
      </c>
      <c r="Y50" s="99" t="n">
        <v>98892.1795357638</v>
      </c>
      <c r="Z50" s="99" t="n">
        <v>98065.0770494639</v>
      </c>
      <c r="AA50" s="99" t="n">
        <v>97237.974563164</v>
      </c>
      <c r="AB50" s="99" t="n">
        <v>96410.8720768641</v>
      </c>
      <c r="AC50" s="99" t="n">
        <v>95583.7695905643</v>
      </c>
      <c r="AD50" s="99" t="n">
        <v>94756.6671042644</v>
      </c>
      <c r="AE50" s="99" t="n">
        <v>93929.5646179645</v>
      </c>
      <c r="AF50" s="99" t="n">
        <v>93102.4621316646</v>
      </c>
      <c r="AG50" s="99" t="n">
        <v>92275.3596453647</v>
      </c>
      <c r="AH50" s="99" t="n">
        <v>91448.2571590648</v>
      </c>
      <c r="AI50" s="99" t="n">
        <v>90621.1546727649</v>
      </c>
      <c r="AJ50" s="99" t="n">
        <v>89794.0521864651</v>
      </c>
      <c r="AK50" s="99" t="n">
        <v>88966.9497001652</v>
      </c>
      <c r="AL50" s="99" t="n">
        <v>88139.8472138653</v>
      </c>
      <c r="AM50" s="99" t="n">
        <v>87312.7447275654</v>
      </c>
      <c r="AN50" s="99" t="n">
        <v>86485.6422412655</v>
      </c>
      <c r="AO50" s="99" t="n">
        <v>85658.5397549656</v>
      </c>
      <c r="AP50" s="99" t="n">
        <v>84831.4372686657</v>
      </c>
    </row>
    <row r="51" customFormat="false" ht="14.25" hidden="false" customHeight="true" outlineLevel="0" collapsed="false">
      <c r="B51" s="100" t="s">
        <v>92</v>
      </c>
      <c r="C51" s="101"/>
      <c r="D51" s="101"/>
      <c r="E51" s="101"/>
      <c r="F51" s="102"/>
      <c r="G51" s="103"/>
      <c r="H51" s="49" t="s">
        <v>69</v>
      </c>
      <c r="I51" s="104" t="n">
        <v>4</v>
      </c>
      <c r="J51" s="76"/>
      <c r="M51" s="59"/>
      <c r="N51" s="59"/>
      <c r="O51" s="37"/>
      <c r="P51" s="37"/>
      <c r="Q51" s="37"/>
      <c r="T51" s="6" t="n">
        <v>9</v>
      </c>
      <c r="V51" s="6" t="s">
        <v>93</v>
      </c>
      <c r="W51" s="99" t="n">
        <v>120050.640120904</v>
      </c>
      <c r="X51" s="99" t="n">
        <v>119223.537634604</v>
      </c>
      <c r="Y51" s="99" t="n">
        <v>118396.435148304</v>
      </c>
      <c r="Z51" s="99" t="n">
        <v>117569.332662004</v>
      </c>
      <c r="AA51" s="99" t="n">
        <v>116742.230175704</v>
      </c>
      <c r="AB51" s="99" t="n">
        <v>115915.127689404</v>
      </c>
      <c r="AC51" s="99" t="n">
        <v>115088.025203105</v>
      </c>
      <c r="AD51" s="99" t="n">
        <v>114260.922716805</v>
      </c>
      <c r="AE51" s="99" t="n">
        <v>113433.820230505</v>
      </c>
      <c r="AF51" s="99" t="n">
        <v>112606.717744205</v>
      </c>
      <c r="AG51" s="99" t="n">
        <v>111779.615257905</v>
      </c>
      <c r="AH51" s="99" t="n">
        <v>110952.512771605</v>
      </c>
      <c r="AI51" s="99" t="n">
        <v>110125.410285305</v>
      </c>
      <c r="AJ51" s="99" t="n">
        <v>109298.307799005</v>
      </c>
      <c r="AK51" s="99" t="n">
        <v>108471.205312705</v>
      </c>
      <c r="AL51" s="99" t="n">
        <v>107644.102826406</v>
      </c>
      <c r="AM51" s="99" t="n">
        <v>106817.000340106</v>
      </c>
      <c r="AN51" s="99" t="n">
        <v>105989.897853806</v>
      </c>
      <c r="AO51" s="99" t="n">
        <v>105162.795367506</v>
      </c>
      <c r="AP51" s="99" t="n">
        <v>104335.692881206</v>
      </c>
    </row>
    <row r="52" customFormat="false" ht="12.75" hidden="false" customHeight="true" outlineLevel="0" collapsed="false">
      <c r="B52" s="105" t="s">
        <v>94</v>
      </c>
      <c r="C52" s="105"/>
      <c r="D52" s="105"/>
      <c r="E52" s="105"/>
      <c r="F52" s="106" t="s">
        <v>95</v>
      </c>
      <c r="G52" s="106"/>
      <c r="H52" s="49" t="s">
        <v>63</v>
      </c>
      <c r="I52" s="107" t="n">
        <v>6.75107294876238</v>
      </c>
      <c r="J52" s="76"/>
      <c r="M52" s="59"/>
      <c r="N52" s="59"/>
      <c r="O52" s="37"/>
      <c r="P52" s="37"/>
      <c r="Q52" s="37"/>
      <c r="T52" s="6" t="n">
        <v>10</v>
      </c>
      <c r="U52" s="6" t="s">
        <v>96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5.75" hidden="false" customHeight="false" outlineLevel="0" collapsed="false">
      <c r="B53" s="105"/>
      <c r="C53" s="105"/>
      <c r="D53" s="105"/>
      <c r="E53" s="105"/>
      <c r="F53" s="106" t="s">
        <v>97</v>
      </c>
      <c r="G53" s="106"/>
      <c r="H53" s="49" t="s">
        <v>63</v>
      </c>
      <c r="I53" s="107" t="n">
        <v>7.6</v>
      </c>
      <c r="J53" s="76"/>
      <c r="M53" s="59"/>
      <c r="N53" s="59"/>
      <c r="O53" s="37"/>
      <c r="P53" s="37"/>
      <c r="Q53" s="37"/>
      <c r="T53" s="6" t="n">
        <v>11</v>
      </c>
      <c r="V53" s="6" t="s">
        <v>98</v>
      </c>
      <c r="W53" s="108" t="n">
        <v>9604.05120967231</v>
      </c>
      <c r="X53" s="108" t="n">
        <v>9604.05120967231</v>
      </c>
      <c r="Y53" s="108" t="n">
        <v>9604.05120967231</v>
      </c>
      <c r="Z53" s="108" t="n">
        <v>9604.05120967231</v>
      </c>
      <c r="AA53" s="108" t="n">
        <v>9604.05120967231</v>
      </c>
      <c r="AB53" s="108" t="n">
        <v>9604.05120967231</v>
      </c>
      <c r="AC53" s="108" t="n">
        <v>9604.05120967231</v>
      </c>
      <c r="AD53" s="108" t="n">
        <v>9604.05120967231</v>
      </c>
      <c r="AE53" s="108" t="n">
        <v>9604.05120967231</v>
      </c>
      <c r="AF53" s="108" t="n">
        <v>9604.05120967231</v>
      </c>
      <c r="AG53" s="108" t="n">
        <v>9604.05120967231</v>
      </c>
      <c r="AH53" s="108" t="n">
        <v>9604.05120967231</v>
      </c>
      <c r="AI53" s="108" t="n">
        <v>9604.05120967231</v>
      </c>
      <c r="AJ53" s="108" t="n">
        <v>9604.05120967231</v>
      </c>
      <c r="AK53" s="108" t="n">
        <v>9604.05120967231</v>
      </c>
      <c r="AL53" s="108" t="n">
        <v>9604.05120967231</v>
      </c>
      <c r="AM53" s="108" t="n">
        <v>9604.05120967231</v>
      </c>
      <c r="AN53" s="108" t="n">
        <v>9604.05120967231</v>
      </c>
      <c r="AO53" s="108" t="n">
        <v>9604.05120967231</v>
      </c>
      <c r="AP53" s="108" t="n">
        <v>9604.05120967231</v>
      </c>
    </row>
    <row r="54" customFormat="false" ht="12.75" hidden="false" customHeight="true" outlineLevel="0" collapsed="false">
      <c r="B54" s="109" t="s">
        <v>99</v>
      </c>
      <c r="C54" s="109"/>
      <c r="D54" s="109"/>
      <c r="E54" s="109"/>
      <c r="F54" s="109"/>
      <c r="G54" s="109"/>
      <c r="H54" s="110" t="s">
        <v>73</v>
      </c>
      <c r="I54" s="111" t="n">
        <v>90</v>
      </c>
      <c r="J54" s="76"/>
      <c r="M54" s="59"/>
      <c r="N54" s="59"/>
      <c r="O54" s="37"/>
      <c r="P54" s="37"/>
      <c r="Q54" s="37"/>
      <c r="T54" s="6" t="n">
        <v>12</v>
      </c>
      <c r="V54" s="6" t="s">
        <v>100</v>
      </c>
      <c r="W54" s="112" t="n">
        <v>8</v>
      </c>
      <c r="X54" s="112" t="n">
        <v>8.05549927490558</v>
      </c>
      <c r="Y54" s="112" t="n">
        <v>8.11177397160837</v>
      </c>
      <c r="Z54" s="112" t="n">
        <v>8.16884045542952</v>
      </c>
      <c r="AA54" s="112" t="n">
        <v>8.22671555547433</v>
      </c>
      <c r="AB54" s="112" t="n">
        <v>8.28541658117864</v>
      </c>
      <c r="AC54" s="112" t="n">
        <v>8.34496133956883</v>
      </c>
      <c r="AD54" s="112" t="n">
        <v>8.40536815327137</v>
      </c>
      <c r="AE54" s="112" t="n">
        <v>8.4666558793103</v>
      </c>
      <c r="AF54" s="112" t="n">
        <v>8.52884392873316</v>
      </c>
      <c r="AG54" s="112" t="n">
        <v>8.59195228710819</v>
      </c>
      <c r="AH54" s="112" t="n">
        <v>8.65600153593833</v>
      </c>
      <c r="AI54" s="112" t="n">
        <v>8.7210128750402</v>
      </c>
      <c r="AJ54" s="112" t="n">
        <v>8.78700814593921</v>
      </c>
      <c r="AK54" s="112" t="n">
        <v>8.85400985633499</v>
      </c>
      <c r="AL54" s="112" t="n">
        <v>8.92204120569473</v>
      </c>
      <c r="AM54" s="112" t="n">
        <v>8.99112611203552</v>
      </c>
      <c r="AN54" s="112" t="n">
        <v>9.06128923996076</v>
      </c>
      <c r="AO54" s="112" t="n">
        <v>9.13255603001957</v>
      </c>
      <c r="AP54" s="112" t="n">
        <v>9.20495272946262</v>
      </c>
    </row>
    <row r="55" customFormat="false" ht="14.25" hidden="false" customHeight="false" outlineLevel="0" collapsed="false">
      <c r="B55" s="113" t="s">
        <v>101</v>
      </c>
      <c r="C55" s="114"/>
      <c r="D55" s="114"/>
      <c r="E55" s="114"/>
      <c r="F55" s="114"/>
      <c r="G55" s="115"/>
      <c r="H55" s="116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2</v>
      </c>
      <c r="W55" s="112" t="n">
        <v>1.17696706000886</v>
      </c>
      <c r="X55" s="112" t="n">
        <v>1.17696706000886</v>
      </c>
      <c r="Y55" s="112" t="n">
        <v>1.17696706000886</v>
      </c>
      <c r="Z55" s="112" t="n">
        <v>1.17696706000886</v>
      </c>
      <c r="AA55" s="112" t="n">
        <v>1.17696706000886</v>
      </c>
      <c r="AB55" s="112" t="n">
        <v>1.17696706000886</v>
      </c>
      <c r="AC55" s="112" t="n">
        <v>1.17696706000886</v>
      </c>
      <c r="AD55" s="112" t="n">
        <v>1.17696706000886</v>
      </c>
      <c r="AE55" s="112" t="n">
        <v>1.17696706000886</v>
      </c>
      <c r="AF55" s="112" t="n">
        <v>1.17696706000886</v>
      </c>
      <c r="AG55" s="112" t="n">
        <v>1.17696706000886</v>
      </c>
      <c r="AH55" s="112" t="n">
        <v>1.17696706000886</v>
      </c>
      <c r="AI55" s="112" t="n">
        <v>1.17696706000886</v>
      </c>
      <c r="AJ55" s="112" t="n">
        <v>1.17696706000886</v>
      </c>
      <c r="AK55" s="112" t="n">
        <v>1.17696706000886</v>
      </c>
      <c r="AL55" s="112" t="n">
        <v>1.17696706000886</v>
      </c>
      <c r="AM55" s="112" t="n">
        <v>1.17696706000886</v>
      </c>
      <c r="AN55" s="112" t="n">
        <v>1.17696706000886</v>
      </c>
      <c r="AO55" s="112" t="n">
        <v>1.17696706000886</v>
      </c>
      <c r="AP55" s="112" t="n">
        <v>1.17696706000886</v>
      </c>
    </row>
    <row r="56" customFormat="false" ht="12.75" hidden="false" customHeight="true" outlineLevel="0" collapsed="false">
      <c r="B56" s="6"/>
      <c r="C56" s="114"/>
      <c r="D56" s="114"/>
      <c r="E56" s="114"/>
      <c r="F56" s="114"/>
      <c r="G56" s="115"/>
      <c r="H56" s="116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3</v>
      </c>
      <c r="W56" s="112" t="n">
        <v>2.04764737048325</v>
      </c>
      <c r="X56" s="112" t="n">
        <v>2.04764737048325</v>
      </c>
      <c r="Y56" s="112" t="n">
        <v>2.04764737048325</v>
      </c>
      <c r="Z56" s="112" t="n">
        <v>2.04764737048325</v>
      </c>
      <c r="AA56" s="112" t="n">
        <v>2.04764737048325</v>
      </c>
      <c r="AB56" s="112" t="n">
        <v>2.04764737048325</v>
      </c>
      <c r="AC56" s="112" t="n">
        <v>2.04764737048325</v>
      </c>
      <c r="AD56" s="112" t="n">
        <v>2.04764737048325</v>
      </c>
      <c r="AE56" s="112" t="n">
        <v>2.04764737048325</v>
      </c>
      <c r="AF56" s="112" t="n">
        <v>2.04764737048325</v>
      </c>
      <c r="AG56" s="112" t="n">
        <v>2.04764737048325</v>
      </c>
      <c r="AH56" s="112" t="n">
        <v>2.04764737048325</v>
      </c>
      <c r="AI56" s="112" t="n">
        <v>2.04764737048325</v>
      </c>
      <c r="AJ56" s="112" t="n">
        <v>2.04764737048325</v>
      </c>
      <c r="AK56" s="112" t="n">
        <v>2.04764737048325</v>
      </c>
      <c r="AL56" s="112" t="n">
        <v>2.04764737048325</v>
      </c>
      <c r="AM56" s="112" t="n">
        <v>2.04764737048325</v>
      </c>
      <c r="AN56" s="112" t="n">
        <v>2.04764737048325</v>
      </c>
      <c r="AO56" s="112" t="n">
        <v>2.04764737048325</v>
      </c>
      <c r="AP56" s="112" t="n">
        <v>2.04764737048325</v>
      </c>
    </row>
    <row r="57" customFormat="false" ht="15.75" hidden="false" customHeight="true" outlineLevel="0" collapsed="false">
      <c r="B57" s="113"/>
      <c r="C57" s="70"/>
      <c r="D57" s="70"/>
      <c r="E57" s="70"/>
      <c r="F57" s="70"/>
      <c r="G57" s="74"/>
      <c r="H57" s="14"/>
      <c r="I57" s="75"/>
      <c r="J57" s="76"/>
      <c r="K57" s="59"/>
      <c r="L57" s="59"/>
      <c r="M57" s="59"/>
      <c r="N57" s="59"/>
      <c r="O57" s="37"/>
      <c r="P57" s="37"/>
      <c r="Q57" s="37"/>
      <c r="T57" s="6" t="n">
        <v>15</v>
      </c>
      <c r="V57" s="6" t="s">
        <v>104</v>
      </c>
      <c r="W57" s="112" t="n">
        <v>1.46260526463089</v>
      </c>
      <c r="X57" s="112" t="n">
        <v>1.46260526463089</v>
      </c>
      <c r="Y57" s="112" t="n">
        <v>1.46260526463089</v>
      </c>
      <c r="Z57" s="112" t="n">
        <v>1.46260526463089</v>
      </c>
      <c r="AA57" s="112" t="n">
        <v>1.46260526463089</v>
      </c>
      <c r="AB57" s="112" t="n">
        <v>1.46260526463089</v>
      </c>
      <c r="AC57" s="112" t="n">
        <v>1.46260526463089</v>
      </c>
      <c r="AD57" s="112" t="n">
        <v>1.46260526463089</v>
      </c>
      <c r="AE57" s="112" t="n">
        <v>1.46260526463089</v>
      </c>
      <c r="AF57" s="112" t="n">
        <v>1.46260526463089</v>
      </c>
      <c r="AG57" s="112" t="n">
        <v>1.46260526463089</v>
      </c>
      <c r="AH57" s="112" t="n">
        <v>1.46260526463089</v>
      </c>
      <c r="AI57" s="112" t="n">
        <v>1.46260526463089</v>
      </c>
      <c r="AJ57" s="112" t="n">
        <v>1.46260526463089</v>
      </c>
      <c r="AK57" s="112" t="n">
        <v>1.46260526463089</v>
      </c>
      <c r="AL57" s="112" t="n">
        <v>1.46260526463089</v>
      </c>
      <c r="AM57" s="112" t="n">
        <v>1.46260526463089</v>
      </c>
      <c r="AN57" s="112" t="n">
        <v>1.46260526463089</v>
      </c>
      <c r="AO57" s="112" t="n">
        <v>1.46260526463089</v>
      </c>
      <c r="AP57" s="112" t="n">
        <v>1.46260526463089</v>
      </c>
    </row>
    <row r="58" customFormat="false" ht="13.5" hidden="false" customHeight="false" outlineLevel="0" collapsed="false">
      <c r="B58" s="70"/>
      <c r="C58" s="70"/>
      <c r="D58" s="70"/>
      <c r="E58" s="70"/>
      <c r="F58" s="70"/>
      <c r="G58" s="74"/>
      <c r="H58" s="14"/>
      <c r="I58" s="75"/>
      <c r="J58" s="76"/>
      <c r="K58" s="59"/>
      <c r="L58" s="59"/>
      <c r="M58" s="59"/>
      <c r="N58" s="59"/>
      <c r="O58" s="37"/>
      <c r="P58" s="37"/>
      <c r="Q58" s="37"/>
      <c r="T58" s="6" t="n">
        <v>16</v>
      </c>
      <c r="V58" s="6" t="s">
        <v>105</v>
      </c>
      <c r="W58" s="112" t="n">
        <v>1.17008421170472</v>
      </c>
      <c r="X58" s="112" t="n">
        <v>1.17008421170472</v>
      </c>
      <c r="Y58" s="112" t="n">
        <v>1.17008421170472</v>
      </c>
      <c r="Z58" s="112" t="n">
        <v>1.17008421170472</v>
      </c>
      <c r="AA58" s="112" t="n">
        <v>1.17008421170472</v>
      </c>
      <c r="AB58" s="112" t="n">
        <v>1.17008421170472</v>
      </c>
      <c r="AC58" s="112" t="n">
        <v>1.17008421170472</v>
      </c>
      <c r="AD58" s="112" t="n">
        <v>1.17008421170472</v>
      </c>
      <c r="AE58" s="112" t="n">
        <v>1.17008421170472</v>
      </c>
      <c r="AF58" s="112" t="n">
        <v>1.17008421170472</v>
      </c>
      <c r="AG58" s="112" t="n">
        <v>1.17008421170472</v>
      </c>
      <c r="AH58" s="112" t="n">
        <v>1.17008421170472</v>
      </c>
      <c r="AI58" s="112" t="n">
        <v>1.17008421170472</v>
      </c>
      <c r="AJ58" s="112" t="n">
        <v>1.17008421170472</v>
      </c>
      <c r="AK58" s="112" t="n">
        <v>1.17008421170472</v>
      </c>
      <c r="AL58" s="112" t="n">
        <v>1.17008421170472</v>
      </c>
      <c r="AM58" s="112" t="n">
        <v>1.17008421170472</v>
      </c>
      <c r="AN58" s="112" t="n">
        <v>1.17008421170472</v>
      </c>
      <c r="AO58" s="112" t="n">
        <v>1.17008421170472</v>
      </c>
      <c r="AP58" s="112" t="n">
        <v>1.17008421170472</v>
      </c>
    </row>
    <row r="59" customFormat="false" ht="12.75" hidden="false" customHeight="false" outlineLevel="0" collapsed="false">
      <c r="B59" s="117"/>
      <c r="C59" s="118"/>
      <c r="D59" s="118"/>
      <c r="E59" s="118"/>
      <c r="F59" s="119"/>
      <c r="G59" s="118"/>
      <c r="H59" s="120" t="s">
        <v>106</v>
      </c>
      <c r="I59" s="121" t="n">
        <v>1</v>
      </c>
      <c r="J59" s="122" t="n">
        <v>2</v>
      </c>
      <c r="K59" s="123" t="n">
        <v>3</v>
      </c>
      <c r="L59" s="123" t="n">
        <v>4</v>
      </c>
      <c r="M59" s="123" t="n">
        <v>5</v>
      </c>
      <c r="N59" s="123" t="n">
        <v>6</v>
      </c>
      <c r="O59" s="123" t="n">
        <v>7</v>
      </c>
      <c r="P59" s="123" t="n">
        <v>8</v>
      </c>
      <c r="Q59" s="123" t="n">
        <v>9</v>
      </c>
      <c r="R59" s="124" t="n">
        <v>10</v>
      </c>
      <c r="S59" s="125"/>
      <c r="T59" s="6" t="n">
        <v>17</v>
      </c>
      <c r="V59" s="6" t="s">
        <v>107</v>
      </c>
      <c r="W59" s="112" t="n">
        <v>0.877563158778537</v>
      </c>
      <c r="X59" s="112" t="n">
        <v>0.877563158778537</v>
      </c>
      <c r="Y59" s="112" t="n">
        <v>0.877563158778537</v>
      </c>
      <c r="Z59" s="112" t="n">
        <v>0.877563158778537</v>
      </c>
      <c r="AA59" s="112" t="n">
        <v>0.877563158778537</v>
      </c>
      <c r="AB59" s="112" t="n">
        <v>0.877563158778537</v>
      </c>
      <c r="AC59" s="112" t="n">
        <v>0.877563158778537</v>
      </c>
      <c r="AD59" s="112" t="n">
        <v>0.877563158778537</v>
      </c>
      <c r="AE59" s="112" t="n">
        <v>0.877563158778537</v>
      </c>
      <c r="AF59" s="112" t="n">
        <v>0.877563158778537</v>
      </c>
      <c r="AG59" s="112" t="n">
        <v>0.877563158778537</v>
      </c>
      <c r="AH59" s="112" t="n">
        <v>0.877563158778537</v>
      </c>
      <c r="AI59" s="112" t="n">
        <v>0.877563158778537</v>
      </c>
      <c r="AJ59" s="112" t="n">
        <v>0.877563158778537</v>
      </c>
      <c r="AK59" s="112" t="n">
        <v>0.877563158778537</v>
      </c>
      <c r="AL59" s="112" t="n">
        <v>0.877563158778537</v>
      </c>
      <c r="AM59" s="112" t="n">
        <v>0.877563158778537</v>
      </c>
      <c r="AN59" s="112" t="n">
        <v>0.877563158778537</v>
      </c>
      <c r="AO59" s="112" t="n">
        <v>0.877563158778537</v>
      </c>
      <c r="AP59" s="112" t="n">
        <v>0.877563158778537</v>
      </c>
    </row>
    <row r="60" customFormat="false" ht="13.5" hidden="false" customHeight="false" outlineLevel="0" collapsed="false">
      <c r="B60" s="126" t="s">
        <v>108</v>
      </c>
      <c r="C60" s="127"/>
      <c r="D60" s="127"/>
      <c r="E60" s="127"/>
      <c r="F60" s="128"/>
      <c r="G60" s="127"/>
      <c r="H60" s="120"/>
      <c r="I60" s="129" t="n">
        <v>2009</v>
      </c>
      <c r="J60" s="130" t="n">
        <v>2010</v>
      </c>
      <c r="K60" s="131" t="n">
        <v>2011</v>
      </c>
      <c r="L60" s="131" t="n">
        <v>2012</v>
      </c>
      <c r="M60" s="131" t="n">
        <v>2013</v>
      </c>
      <c r="N60" s="131" t="n">
        <v>2014</v>
      </c>
      <c r="O60" s="131" t="n">
        <v>2015</v>
      </c>
      <c r="P60" s="132" t="n">
        <v>2016</v>
      </c>
      <c r="Q60" s="132" t="n">
        <v>2017</v>
      </c>
      <c r="R60" s="133" t="n">
        <v>2018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134" t="s">
        <v>109</v>
      </c>
      <c r="C61" s="134"/>
      <c r="D61" s="134"/>
      <c r="E61" s="134"/>
      <c r="F61" s="134"/>
      <c r="G61" s="134"/>
      <c r="H61" s="56" t="s">
        <v>34</v>
      </c>
      <c r="I61" s="135" t="n">
        <v>9604.05120967231</v>
      </c>
      <c r="J61" s="136" t="n">
        <v>9604.05120967231</v>
      </c>
      <c r="K61" s="137" t="n">
        <v>9604.05120967231</v>
      </c>
      <c r="L61" s="137" t="n">
        <v>9604.05120967231</v>
      </c>
      <c r="M61" s="137" t="n">
        <v>9604.05120967231</v>
      </c>
      <c r="N61" s="137" t="n">
        <v>9604.05120967231</v>
      </c>
      <c r="O61" s="137" t="n">
        <v>9604.05120967231</v>
      </c>
      <c r="P61" s="137" t="n">
        <v>9604.05120967231</v>
      </c>
      <c r="Q61" s="137" t="n">
        <v>9604.05120967231</v>
      </c>
      <c r="R61" s="138" t="n">
        <v>9604.05120967231</v>
      </c>
      <c r="S61" s="139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2.75" hidden="false" customHeight="false" outlineLevel="0" collapsed="false">
      <c r="B62" s="134"/>
      <c r="C62" s="134"/>
      <c r="D62" s="134"/>
      <c r="E62" s="134"/>
      <c r="F62" s="134"/>
      <c r="G62" s="134"/>
      <c r="H62" s="32" t="s">
        <v>73</v>
      </c>
      <c r="I62" s="140" t="n">
        <v>8</v>
      </c>
      <c r="J62" s="141" t="n">
        <v>8.05549927490558</v>
      </c>
      <c r="K62" s="142" t="n">
        <v>8.11177397160837</v>
      </c>
      <c r="L62" s="142" t="n">
        <v>8.16884045542952</v>
      </c>
      <c r="M62" s="142" t="n">
        <v>8.22671555547433</v>
      </c>
      <c r="N62" s="142" t="n">
        <v>8.28541658117864</v>
      </c>
      <c r="O62" s="142" t="n">
        <v>8.34496133956883</v>
      </c>
      <c r="P62" s="142" t="n">
        <v>8.40536815327137</v>
      </c>
      <c r="Q62" s="142" t="n">
        <v>8.4666558793103</v>
      </c>
      <c r="R62" s="143" t="n">
        <v>8.52884392873316</v>
      </c>
      <c r="S62" s="144"/>
      <c r="T62" s="6" t="n">
        <v>20</v>
      </c>
      <c r="V62" s="95" t="s">
        <v>111</v>
      </c>
      <c r="W62" s="98" t="n">
        <v>46.2751648885747</v>
      </c>
      <c r="X62" s="98" t="n">
        <v>45.8690399303747</v>
      </c>
      <c r="Y62" s="98" t="n">
        <v>45.4629149721747</v>
      </c>
      <c r="Z62" s="98" t="n">
        <v>45.0567900139747</v>
      </c>
      <c r="AA62" s="98" t="n">
        <v>44.6506650557747</v>
      </c>
      <c r="AB62" s="98" t="n">
        <v>44.2445400975747</v>
      </c>
      <c r="AC62" s="98" t="n">
        <v>43.8384151393747</v>
      </c>
      <c r="AD62" s="98" t="n">
        <v>43.4322901811747</v>
      </c>
      <c r="AE62" s="98" t="n">
        <v>43.0261652229747</v>
      </c>
      <c r="AF62" s="98" t="n">
        <v>42.6200402647747</v>
      </c>
      <c r="AG62" s="98" t="n">
        <v>42.2139153065747</v>
      </c>
      <c r="AH62" s="98" t="n">
        <v>41.8077903483747</v>
      </c>
      <c r="AI62" s="98" t="n">
        <v>41.4016653901747</v>
      </c>
      <c r="AJ62" s="98" t="n">
        <v>40.9955404319747</v>
      </c>
      <c r="AK62" s="98" t="n">
        <v>40.5894154737747</v>
      </c>
      <c r="AL62" s="98" t="n">
        <v>40.1832905155747</v>
      </c>
      <c r="AM62" s="98" t="n">
        <v>39.7771655573747</v>
      </c>
      <c r="AN62" s="98" t="n">
        <v>39.3710405991747</v>
      </c>
      <c r="AO62" s="98" t="n">
        <v>38.9649156409747</v>
      </c>
      <c r="AP62" s="98" t="n">
        <v>38.5587906827747</v>
      </c>
    </row>
    <row r="63" customFormat="false" ht="15.75" hidden="false" customHeight="true" outlineLevel="0" collapsed="false">
      <c r="B63" s="42" t="s">
        <v>307</v>
      </c>
      <c r="C63" s="42"/>
      <c r="D63" s="42"/>
      <c r="E63" s="145" t="s">
        <v>23</v>
      </c>
      <c r="F63" s="30"/>
      <c r="G63" s="146"/>
      <c r="H63" s="32" t="s">
        <v>24</v>
      </c>
      <c r="I63" s="140" t="n">
        <v>39.331871029</v>
      </c>
      <c r="J63" s="141" t="n">
        <v>38.9257460708</v>
      </c>
      <c r="K63" s="142" t="n">
        <v>38.5196211126</v>
      </c>
      <c r="L63" s="142" t="n">
        <v>38.1134961544</v>
      </c>
      <c r="M63" s="142" t="n">
        <v>37.7073711962</v>
      </c>
      <c r="N63" s="142" t="n">
        <v>37.301246238</v>
      </c>
      <c r="O63" s="142" t="n">
        <v>36.8951212798</v>
      </c>
      <c r="P63" s="142" t="n">
        <v>36.4889963216</v>
      </c>
      <c r="Q63" s="142" t="n">
        <v>36.0828713634</v>
      </c>
      <c r="R63" s="143" t="n">
        <v>35.6767464052</v>
      </c>
      <c r="S63" s="144"/>
      <c r="T63" s="6" t="n">
        <v>21</v>
      </c>
      <c r="V63" s="95" t="s">
        <v>113</v>
      </c>
      <c r="W63" s="98" t="n">
        <v>25.5398046200819</v>
      </c>
      <c r="X63" s="98" t="n">
        <v>25.341743679876</v>
      </c>
      <c r="Y63" s="98" t="n">
        <v>25.1436827396701</v>
      </c>
      <c r="Z63" s="98" t="n">
        <v>24.9456217994642</v>
      </c>
      <c r="AA63" s="98" t="n">
        <v>24.7475608592583</v>
      </c>
      <c r="AB63" s="98" t="n">
        <v>24.5494999190524</v>
      </c>
      <c r="AC63" s="98" t="n">
        <v>24.3514389788465</v>
      </c>
      <c r="AD63" s="98" t="n">
        <v>24.1533780386406</v>
      </c>
      <c r="AE63" s="98" t="n">
        <v>23.9553170984346</v>
      </c>
      <c r="AF63" s="98" t="n">
        <v>23.7572561582287</v>
      </c>
      <c r="AG63" s="98" t="n">
        <v>23.5591952180228</v>
      </c>
      <c r="AH63" s="98" t="n">
        <v>23.3611342778169</v>
      </c>
      <c r="AI63" s="98" t="n">
        <v>23.163073337611</v>
      </c>
      <c r="AJ63" s="98" t="n">
        <v>22.9650123974051</v>
      </c>
      <c r="AK63" s="98" t="n">
        <v>22.7669514571992</v>
      </c>
      <c r="AL63" s="98" t="n">
        <v>22.5688905169933</v>
      </c>
      <c r="AM63" s="98" t="n">
        <v>22.3708295767874</v>
      </c>
      <c r="AN63" s="98" t="n">
        <v>22.1727686365814</v>
      </c>
      <c r="AO63" s="98" t="n">
        <v>21.9747076963755</v>
      </c>
      <c r="AP63" s="98" t="n">
        <v>21.7766467561696</v>
      </c>
    </row>
    <row r="64" customFormat="false" ht="12.75" hidden="false" customHeight="true" outlineLevel="0" collapsed="false">
      <c r="B64" s="42"/>
      <c r="C64" s="42"/>
      <c r="D64" s="42"/>
      <c r="E64" s="145" t="s">
        <v>28</v>
      </c>
      <c r="F64" s="30"/>
      <c r="G64" s="146"/>
      <c r="H64" s="32" t="s">
        <v>24</v>
      </c>
      <c r="I64" s="140" t="n">
        <v>4.89564648909144</v>
      </c>
      <c r="J64" s="141" t="n">
        <v>4.89564648909144</v>
      </c>
      <c r="K64" s="142" t="n">
        <v>4.89564648909144</v>
      </c>
      <c r="L64" s="142" t="n">
        <v>4.89564648909144</v>
      </c>
      <c r="M64" s="142" t="n">
        <v>4.89564648909144</v>
      </c>
      <c r="N64" s="142" t="n">
        <v>4.89564648909144</v>
      </c>
      <c r="O64" s="142" t="n">
        <v>4.89564648909144</v>
      </c>
      <c r="P64" s="142" t="n">
        <v>4.89564648909144</v>
      </c>
      <c r="Q64" s="142" t="n">
        <v>4.89564648909144</v>
      </c>
      <c r="R64" s="143" t="n">
        <v>4.89564648909144</v>
      </c>
      <c r="S64" s="144"/>
      <c r="T64" s="6" t="n">
        <v>22</v>
      </c>
      <c r="V64" s="95" t="s">
        <v>114</v>
      </c>
      <c r="W64" s="98" t="n">
        <v>15.0558726502819</v>
      </c>
      <c r="X64" s="98" t="n">
        <v>14.9630440884076</v>
      </c>
      <c r="Y64" s="98" t="n">
        <v>14.8702155265333</v>
      </c>
      <c r="Z64" s="98" t="n">
        <v>14.777386964659</v>
      </c>
      <c r="AA64" s="98" t="n">
        <v>14.6845584027847</v>
      </c>
      <c r="AB64" s="98" t="n">
        <v>14.5917298409104</v>
      </c>
      <c r="AC64" s="98" t="n">
        <v>14.4989012790362</v>
      </c>
      <c r="AD64" s="98" t="n">
        <v>14.4060727171619</v>
      </c>
      <c r="AE64" s="98" t="n">
        <v>14.3132441552876</v>
      </c>
      <c r="AF64" s="98" t="n">
        <v>14.2204155934133</v>
      </c>
      <c r="AG64" s="98" t="n">
        <v>14.127587031539</v>
      </c>
      <c r="AH64" s="98" t="n">
        <v>14.0347584696647</v>
      </c>
      <c r="AI64" s="98" t="n">
        <v>13.9419299077904</v>
      </c>
      <c r="AJ64" s="98" t="n">
        <v>13.8491013459162</v>
      </c>
      <c r="AK64" s="98" t="n">
        <v>13.7562727840419</v>
      </c>
      <c r="AL64" s="98" t="n">
        <v>13.6634442221676</v>
      </c>
      <c r="AM64" s="98" t="n">
        <v>13.5706156602933</v>
      </c>
      <c r="AN64" s="98" t="n">
        <v>13.477787098419</v>
      </c>
      <c r="AO64" s="98" t="n">
        <v>13.3849585365447</v>
      </c>
      <c r="AP64" s="98" t="n">
        <v>13.2921299746704</v>
      </c>
    </row>
    <row r="65" customFormat="false" ht="15.75" hidden="false" customHeight="false" outlineLevel="0" collapsed="false">
      <c r="B65" s="42"/>
      <c r="C65" s="42"/>
      <c r="D65" s="42"/>
      <c r="E65" s="145" t="s">
        <v>31</v>
      </c>
      <c r="F65" s="30"/>
      <c r="G65" s="146"/>
      <c r="H65" s="32" t="s">
        <v>24</v>
      </c>
      <c r="I65" s="140" t="n">
        <v>44.2275175180914</v>
      </c>
      <c r="J65" s="141" t="n">
        <v>43.8213925598914</v>
      </c>
      <c r="K65" s="142" t="n">
        <v>43.4152676016914</v>
      </c>
      <c r="L65" s="142" t="n">
        <v>43.0091426434914</v>
      </c>
      <c r="M65" s="142" t="n">
        <v>42.6030176852914</v>
      </c>
      <c r="N65" s="142" t="n">
        <v>42.1968927270914</v>
      </c>
      <c r="O65" s="142" t="n">
        <v>41.7907677688914</v>
      </c>
      <c r="P65" s="142" t="n">
        <v>41.3846428106914</v>
      </c>
      <c r="Q65" s="142" t="n">
        <v>40.9785178524914</v>
      </c>
      <c r="R65" s="143" t="n">
        <v>40.5723928942914</v>
      </c>
      <c r="S65" s="144"/>
      <c r="T65" s="6" t="n">
        <v>23</v>
      </c>
      <c r="V65" s="97" t="s">
        <v>115</v>
      </c>
      <c r="W65" s="98" t="n">
        <v>5.77320964786997</v>
      </c>
      <c r="X65" s="98" t="n">
        <v>5.77320964786997</v>
      </c>
      <c r="Y65" s="98" t="n">
        <v>5.77320964786997</v>
      </c>
      <c r="Z65" s="98" t="n">
        <v>5.77320964786997</v>
      </c>
      <c r="AA65" s="98" t="n">
        <v>5.77320964786997</v>
      </c>
      <c r="AB65" s="98" t="n">
        <v>5.77320964786997</v>
      </c>
      <c r="AC65" s="98" t="n">
        <v>5.77320964786997</v>
      </c>
      <c r="AD65" s="98" t="n">
        <v>5.77320964786997</v>
      </c>
      <c r="AE65" s="98" t="n">
        <v>5.77320964786997</v>
      </c>
      <c r="AF65" s="98" t="n">
        <v>5.77320964786997</v>
      </c>
      <c r="AG65" s="98" t="n">
        <v>5.77320964786997</v>
      </c>
      <c r="AH65" s="98" t="n">
        <v>5.77320964786997</v>
      </c>
      <c r="AI65" s="98" t="n">
        <v>5.77320964786997</v>
      </c>
      <c r="AJ65" s="98" t="n">
        <v>5.77320964786997</v>
      </c>
      <c r="AK65" s="98" t="n">
        <v>5.77320964786997</v>
      </c>
      <c r="AL65" s="98" t="n">
        <v>5.77320964786997</v>
      </c>
      <c r="AM65" s="98" t="n">
        <v>5.77320964786997</v>
      </c>
      <c r="AN65" s="98" t="n">
        <v>5.77320964786997</v>
      </c>
      <c r="AO65" s="98" t="n">
        <v>5.77320964786997</v>
      </c>
      <c r="AP65" s="98" t="n">
        <v>5.77320964786997</v>
      </c>
    </row>
    <row r="66" customFormat="false" ht="15.75" hidden="false" customHeight="false" outlineLevel="0" collapsed="false">
      <c r="B66" s="42"/>
      <c r="C66" s="42"/>
      <c r="D66" s="42"/>
      <c r="E66" s="145" t="s">
        <v>33</v>
      </c>
      <c r="F66" s="30"/>
      <c r="G66" s="146"/>
      <c r="H66" s="56" t="s">
        <v>34</v>
      </c>
      <c r="I66" s="147" t="n">
        <v>120050.640120904</v>
      </c>
      <c r="J66" s="148" t="n">
        <v>119223.537634604</v>
      </c>
      <c r="K66" s="149" t="n">
        <v>118396.435148304</v>
      </c>
      <c r="L66" s="149" t="n">
        <v>117569.332662004</v>
      </c>
      <c r="M66" s="149" t="n">
        <v>116742.230175704</v>
      </c>
      <c r="N66" s="149" t="n">
        <v>115915.127689404</v>
      </c>
      <c r="O66" s="149" t="n">
        <v>115088.025203105</v>
      </c>
      <c r="P66" s="149" t="n">
        <v>114260.922716805</v>
      </c>
      <c r="Q66" s="149" t="n">
        <v>113433.820230505</v>
      </c>
      <c r="R66" s="150" t="n">
        <v>112606.717744205</v>
      </c>
      <c r="S66" s="151"/>
      <c r="T66" s="6" t="n">
        <v>24</v>
      </c>
      <c r="V66" s="6" t="s">
        <v>90</v>
      </c>
      <c r="W66" s="99" t="n">
        <v>23000.467237114</v>
      </c>
      <c r="X66" s="99" t="n">
        <v>23000.467237114</v>
      </c>
      <c r="Y66" s="99" t="n">
        <v>23000.467237114</v>
      </c>
      <c r="Z66" s="99" t="n">
        <v>23000.467237114</v>
      </c>
      <c r="AA66" s="99" t="n">
        <v>23000.467237114</v>
      </c>
      <c r="AB66" s="99" t="n">
        <v>23000.467237114</v>
      </c>
      <c r="AC66" s="99" t="n">
        <v>23000.467237114</v>
      </c>
      <c r="AD66" s="99" t="n">
        <v>23000.467237114</v>
      </c>
      <c r="AE66" s="99" t="n">
        <v>23000.467237114</v>
      </c>
      <c r="AF66" s="99" t="n">
        <v>23000.467237114</v>
      </c>
      <c r="AG66" s="99" t="n">
        <v>23000.467237114</v>
      </c>
      <c r="AH66" s="99" t="n">
        <v>23000.467237114</v>
      </c>
      <c r="AI66" s="99" t="n">
        <v>23000.467237114</v>
      </c>
      <c r="AJ66" s="99" t="n">
        <v>23000.467237114</v>
      </c>
      <c r="AK66" s="99" t="n">
        <v>23000.467237114</v>
      </c>
      <c r="AL66" s="99" t="n">
        <v>23000.467237114</v>
      </c>
      <c r="AM66" s="99" t="n">
        <v>23000.467237114</v>
      </c>
      <c r="AN66" s="99" t="n">
        <v>23000.467237114</v>
      </c>
      <c r="AO66" s="99" t="n">
        <v>23000.467237114</v>
      </c>
      <c r="AP66" s="99" t="n">
        <v>23000.467237114</v>
      </c>
    </row>
    <row r="67" customFormat="false" ht="15.75" hidden="false" customHeight="true" outlineLevel="0" collapsed="false">
      <c r="B67" s="42" t="s">
        <v>308</v>
      </c>
      <c r="C67" s="42"/>
      <c r="D67" s="42"/>
      <c r="E67" s="145" t="s">
        <v>31</v>
      </c>
      <c r="F67" s="30"/>
      <c r="G67" s="146"/>
      <c r="H67" s="32" t="s">
        <v>24</v>
      </c>
      <c r="I67" s="140" t="n">
        <v>46.2751648885747</v>
      </c>
      <c r="J67" s="141" t="n">
        <v>45.8690399303747</v>
      </c>
      <c r="K67" s="142" t="n">
        <v>45.4629149721747</v>
      </c>
      <c r="L67" s="142" t="n">
        <v>45.0567900139747</v>
      </c>
      <c r="M67" s="142" t="n">
        <v>44.6506650557747</v>
      </c>
      <c r="N67" s="142" t="n">
        <v>44.2445400975747</v>
      </c>
      <c r="O67" s="142" t="n">
        <v>43.8384151393747</v>
      </c>
      <c r="P67" s="142" t="n">
        <v>43.4322901811747</v>
      </c>
      <c r="Q67" s="142" t="n">
        <v>43.0261652229747</v>
      </c>
      <c r="R67" s="143" t="n">
        <v>42.6200402647747</v>
      </c>
      <c r="S67" s="144"/>
      <c r="T67" s="6" t="n">
        <v>25</v>
      </c>
      <c r="V67" s="6" t="s">
        <v>91</v>
      </c>
      <c r="W67" s="99" t="n">
        <v>106654.224093462</v>
      </c>
      <c r="X67" s="99" t="n">
        <v>105827.121607162</v>
      </c>
      <c r="Y67" s="99" t="n">
        <v>105000.019120862</v>
      </c>
      <c r="Z67" s="99" t="n">
        <v>104172.916634563</v>
      </c>
      <c r="AA67" s="99" t="n">
        <v>103345.814148263</v>
      </c>
      <c r="AB67" s="99" t="n">
        <v>102518.711661963</v>
      </c>
      <c r="AC67" s="99" t="n">
        <v>101691.609175663</v>
      </c>
      <c r="AD67" s="99" t="n">
        <v>100864.506689363</v>
      </c>
      <c r="AE67" s="99" t="n">
        <v>100037.404203063</v>
      </c>
      <c r="AF67" s="99" t="n">
        <v>99210.3017167632</v>
      </c>
      <c r="AG67" s="99" t="n">
        <v>98383.1992304633</v>
      </c>
      <c r="AH67" s="99" t="n">
        <v>97556.0967441634</v>
      </c>
      <c r="AI67" s="99" t="n">
        <v>96728.9942578636</v>
      </c>
      <c r="AJ67" s="99" t="n">
        <v>95901.8917715637</v>
      </c>
      <c r="AK67" s="99" t="n">
        <v>95074.7892852638</v>
      </c>
      <c r="AL67" s="99" t="n">
        <v>94247.6867989639</v>
      </c>
      <c r="AM67" s="99" t="n">
        <v>93420.584312664</v>
      </c>
      <c r="AN67" s="99" t="n">
        <v>92593.4818263641</v>
      </c>
      <c r="AO67" s="99" t="n">
        <v>91766.3793400642</v>
      </c>
      <c r="AP67" s="99" t="n">
        <v>90939.2768537643</v>
      </c>
    </row>
    <row r="68" customFormat="false" ht="15.75" hidden="false" customHeight="true" outlineLevel="0" collapsed="false">
      <c r="B68" s="42"/>
      <c r="C68" s="42"/>
      <c r="D68" s="42"/>
      <c r="E68" s="145" t="s">
        <v>117</v>
      </c>
      <c r="F68" s="30"/>
      <c r="G68" s="146"/>
      <c r="H68" s="32" t="s">
        <v>24</v>
      </c>
      <c r="I68" s="140" t="n">
        <v>6.42362436450839</v>
      </c>
      <c r="J68" s="141" t="n">
        <v>6.42362436450839</v>
      </c>
      <c r="K68" s="142" t="n">
        <v>6.42362436450839</v>
      </c>
      <c r="L68" s="142" t="n">
        <v>6.42362436450839</v>
      </c>
      <c r="M68" s="142" t="n">
        <v>6.42362436450839</v>
      </c>
      <c r="N68" s="142" t="n">
        <v>6.42362436450839</v>
      </c>
      <c r="O68" s="142" t="n">
        <v>6.42362436450839</v>
      </c>
      <c r="P68" s="142" t="n">
        <v>6.42362436450839</v>
      </c>
      <c r="Q68" s="142" t="n">
        <v>6.42362436450839</v>
      </c>
      <c r="R68" s="143" t="n">
        <v>6.42362436450839</v>
      </c>
      <c r="S68" s="144"/>
      <c r="T68" s="6" t="n">
        <v>26</v>
      </c>
      <c r="V68" s="6" t="s">
        <v>93</v>
      </c>
      <c r="W68" s="99" t="n">
        <v>129654.691330576</v>
      </c>
      <c r="X68" s="99" t="n">
        <v>128827.588844276</v>
      </c>
      <c r="Y68" s="99" t="n">
        <v>128000.486357976</v>
      </c>
      <c r="Z68" s="99" t="n">
        <v>127173.383871676</v>
      </c>
      <c r="AA68" s="99" t="n">
        <v>126346.281385377</v>
      </c>
      <c r="AB68" s="99" t="n">
        <v>125519.178899077</v>
      </c>
      <c r="AC68" s="99" t="n">
        <v>124692.076412777</v>
      </c>
      <c r="AD68" s="99" t="n">
        <v>123864.973926477</v>
      </c>
      <c r="AE68" s="99" t="n">
        <v>123037.871440177</v>
      </c>
      <c r="AF68" s="99" t="n">
        <v>122210.768953877</v>
      </c>
      <c r="AG68" s="99" t="n">
        <v>121383.666467577</v>
      </c>
      <c r="AH68" s="99" t="n">
        <v>120556.563981277</v>
      </c>
      <c r="AI68" s="99" t="n">
        <v>119729.461494978</v>
      </c>
      <c r="AJ68" s="99" t="n">
        <v>118902.359008678</v>
      </c>
      <c r="AK68" s="99" t="n">
        <v>118075.256522378</v>
      </c>
      <c r="AL68" s="99" t="n">
        <v>117248.154036078</v>
      </c>
      <c r="AM68" s="99" t="n">
        <v>116421.051549778</v>
      </c>
      <c r="AN68" s="99" t="n">
        <v>115593.949063478</v>
      </c>
      <c r="AO68" s="99" t="n">
        <v>114766.846577178</v>
      </c>
      <c r="AP68" s="99" t="n">
        <v>113939.744090878</v>
      </c>
    </row>
    <row r="69" customFormat="false" ht="15.75" hidden="false" customHeight="false" outlineLevel="0" collapsed="false">
      <c r="B69" s="42"/>
      <c r="C69" s="42"/>
      <c r="D69" s="42"/>
      <c r="E69" s="145" t="s">
        <v>118</v>
      </c>
      <c r="F69" s="30"/>
      <c r="G69" s="146"/>
      <c r="H69" s="32" t="s">
        <v>24</v>
      </c>
      <c r="I69" s="140" t="n">
        <v>12.8472487290168</v>
      </c>
      <c r="J69" s="141" t="n">
        <v>12.8472487290168</v>
      </c>
      <c r="K69" s="142" t="n">
        <v>12.8472487290168</v>
      </c>
      <c r="L69" s="142" t="n">
        <v>12.8472487290168</v>
      </c>
      <c r="M69" s="142" t="n">
        <v>12.8472487290168</v>
      </c>
      <c r="N69" s="142" t="n">
        <v>12.8472487290168</v>
      </c>
      <c r="O69" s="142" t="n">
        <v>12.8472487290168</v>
      </c>
      <c r="P69" s="142" t="n">
        <v>12.8472487290168</v>
      </c>
      <c r="Q69" s="142" t="n">
        <v>12.8472487290168</v>
      </c>
      <c r="R69" s="143" t="n">
        <v>12.8472487290168</v>
      </c>
      <c r="S69" s="144"/>
      <c r="T69" s="6" t="n">
        <v>27</v>
      </c>
      <c r="U69" s="6" t="s">
        <v>119</v>
      </c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</row>
    <row r="70" customFormat="false" ht="15.75" hidden="false" customHeight="false" outlineLevel="0" collapsed="false">
      <c r="B70" s="42"/>
      <c r="C70" s="42"/>
      <c r="D70" s="42"/>
      <c r="E70" s="152" t="s">
        <v>120</v>
      </c>
      <c r="F70" s="152"/>
      <c r="G70" s="152"/>
      <c r="H70" s="32" t="s">
        <v>24</v>
      </c>
      <c r="I70" s="140" t="n">
        <v>27.0042917950495</v>
      </c>
      <c r="J70" s="141" t="n">
        <v>26.5981668368495</v>
      </c>
      <c r="K70" s="142" t="n">
        <v>26.1920418786495</v>
      </c>
      <c r="L70" s="142" t="n">
        <v>25.7859169204495</v>
      </c>
      <c r="M70" s="142" t="n">
        <v>25.3797919622495</v>
      </c>
      <c r="N70" s="142" t="n">
        <v>24.9736670040495</v>
      </c>
      <c r="O70" s="142" t="n">
        <v>24.5675420458495</v>
      </c>
      <c r="P70" s="142" t="n">
        <v>24.1614170876495</v>
      </c>
      <c r="Q70" s="142" t="n">
        <v>23.7552921294495</v>
      </c>
      <c r="R70" s="143" t="n">
        <v>23.3491671712495</v>
      </c>
      <c r="S70" s="144"/>
      <c r="T70" s="6" t="n">
        <v>28</v>
      </c>
      <c r="V70" s="6" t="s">
        <v>121</v>
      </c>
      <c r="W70" s="153" t="n">
        <v>0.551911693487832</v>
      </c>
      <c r="X70" s="153" t="n">
        <v>0.552480359701067</v>
      </c>
      <c r="Y70" s="153" t="n">
        <v>0.553059185823416</v>
      </c>
      <c r="Z70" s="153" t="n">
        <v>0.553648446587676</v>
      </c>
      <c r="AA70" s="153" t="n">
        <v>0.554248426722094</v>
      </c>
      <c r="AB70" s="153" t="n">
        <v>0.554859421409108</v>
      </c>
      <c r="AC70" s="153" t="n">
        <v>0.555481736769598</v>
      </c>
      <c r="AD70" s="153" t="n">
        <v>0.556115690374292</v>
      </c>
      <c r="AE70" s="153" t="n">
        <v>0.556761611784153</v>
      </c>
      <c r="AF70" s="153" t="n">
        <v>0.557419843121641</v>
      </c>
      <c r="AG70" s="153" t="n">
        <v>0.558090739674971</v>
      </c>
      <c r="AH70" s="153" t="n">
        <v>0.558774670537571</v>
      </c>
      <c r="AI70" s="153" t="n">
        <v>0.559472019285195</v>
      </c>
      <c r="AJ70" s="153" t="n">
        <v>0.560183184693265</v>
      </c>
      <c r="AK70" s="153" t="n">
        <v>0.560908581497292</v>
      </c>
      <c r="AL70" s="153" t="n">
        <v>0.5616486411994</v>
      </c>
      <c r="AM70" s="153" t="n">
        <v>0.562403812924267</v>
      </c>
      <c r="AN70" s="153" t="n">
        <v>0.563174564328032</v>
      </c>
      <c r="AO70" s="153" t="n">
        <v>0.563961382564047</v>
      </c>
      <c r="AP70" s="153" t="n">
        <v>0.564764775309664</v>
      </c>
    </row>
    <row r="71" customFormat="false" ht="15.75" hidden="false" customHeight="true" outlineLevel="0" collapsed="false">
      <c r="B71" s="42" t="s">
        <v>309</v>
      </c>
      <c r="C71" s="42"/>
      <c r="D71" s="42"/>
      <c r="E71" s="145" t="s">
        <v>31</v>
      </c>
      <c r="F71" s="30"/>
      <c r="G71" s="146"/>
      <c r="H71" s="56" t="s">
        <v>123</v>
      </c>
      <c r="I71" s="147" t="n">
        <v>129654.691330576</v>
      </c>
      <c r="J71" s="148" t="n">
        <v>128827.588844276</v>
      </c>
      <c r="K71" s="149" t="n">
        <v>128000.486357976</v>
      </c>
      <c r="L71" s="149" t="n">
        <v>127173.383871676</v>
      </c>
      <c r="M71" s="149" t="n">
        <v>126346.281385377</v>
      </c>
      <c r="N71" s="149" t="n">
        <v>125519.178899077</v>
      </c>
      <c r="O71" s="149" t="n">
        <v>124692.076412777</v>
      </c>
      <c r="P71" s="149" t="n">
        <v>123864.973926477</v>
      </c>
      <c r="Q71" s="149" t="n">
        <v>123037.871440177</v>
      </c>
      <c r="R71" s="150" t="n">
        <v>122210.768953877</v>
      </c>
      <c r="S71" s="151"/>
      <c r="T71" s="6" t="n">
        <v>29</v>
      </c>
      <c r="V71" s="6" t="s">
        <v>124</v>
      </c>
      <c r="W71" s="153" t="n">
        <v>0.325355353925474</v>
      </c>
      <c r="X71" s="153" t="n">
        <v>0.326212279810526</v>
      </c>
      <c r="Y71" s="153" t="n">
        <v>0.327084515712081</v>
      </c>
      <c r="Z71" s="153" t="n">
        <v>0.327972475626331</v>
      </c>
      <c r="AA71" s="153" t="n">
        <v>0.328876588611653</v>
      </c>
      <c r="AB71" s="153" t="n">
        <v>0.329797299479903</v>
      </c>
      <c r="AC71" s="153" t="n">
        <v>0.330735069526123</v>
      </c>
      <c r="AD71" s="153" t="n">
        <v>0.331690377299193</v>
      </c>
      <c r="AE71" s="153" t="n">
        <v>0.332663719416127</v>
      </c>
      <c r="AF71" s="153" t="n">
        <v>0.33365561142293</v>
      </c>
      <c r="AG71" s="153" t="n">
        <v>0.334666588705139</v>
      </c>
      <c r="AH71" s="153" t="n">
        <v>0.335697207451442</v>
      </c>
      <c r="AI71" s="153" t="n">
        <v>0.336748045674005</v>
      </c>
      <c r="AJ71" s="153" t="n">
        <v>0.337819704289457</v>
      </c>
      <c r="AK71" s="153" t="n">
        <v>0.338912808264755</v>
      </c>
      <c r="AL71" s="153" t="n">
        <v>0.340028007832553</v>
      </c>
      <c r="AM71" s="153" t="n">
        <v>0.341165979781013</v>
      </c>
      <c r="AN71" s="153" t="n">
        <v>0.342327428823447</v>
      </c>
      <c r="AO71" s="153" t="n">
        <v>0.343513089053615</v>
      </c>
      <c r="AP71" s="153" t="n">
        <v>0.344723725492989</v>
      </c>
    </row>
    <row r="72" customFormat="false" ht="15.75" hidden="false" customHeight="true" outlineLevel="0" collapsed="false">
      <c r="B72" s="42"/>
      <c r="C72" s="42"/>
      <c r="D72" s="42"/>
      <c r="E72" s="145" t="s">
        <v>117</v>
      </c>
      <c r="F72" s="30"/>
      <c r="G72" s="146"/>
      <c r="H72" s="56" t="s">
        <v>123</v>
      </c>
      <c r="I72" s="147" t="n">
        <v>49825.522583301</v>
      </c>
      <c r="J72" s="148" t="n">
        <v>49825.522583301</v>
      </c>
      <c r="K72" s="149" t="n">
        <v>49825.522583301</v>
      </c>
      <c r="L72" s="149" t="n">
        <v>49825.522583301</v>
      </c>
      <c r="M72" s="149" t="n">
        <v>49825.522583301</v>
      </c>
      <c r="N72" s="149" t="n">
        <v>49825.522583301</v>
      </c>
      <c r="O72" s="149" t="n">
        <v>49825.522583301</v>
      </c>
      <c r="P72" s="149" t="n">
        <v>49825.522583301</v>
      </c>
      <c r="Q72" s="149" t="n">
        <v>49825.522583301</v>
      </c>
      <c r="R72" s="150" t="n">
        <v>49825.522583301</v>
      </c>
      <c r="S72" s="151"/>
      <c r="T72" s="6" t="n">
        <v>30</v>
      </c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</row>
    <row r="73" customFormat="false" ht="15.75" hidden="false" customHeight="false" outlineLevel="0" collapsed="false">
      <c r="B73" s="42"/>
      <c r="C73" s="42"/>
      <c r="D73" s="42"/>
      <c r="E73" s="145" t="s">
        <v>118</v>
      </c>
      <c r="F73" s="30"/>
      <c r="G73" s="146"/>
      <c r="H73" s="56" t="s">
        <v>123</v>
      </c>
      <c r="I73" s="147" t="n">
        <v>51403.4898862449</v>
      </c>
      <c r="J73" s="148" t="n">
        <v>51283.18782984</v>
      </c>
      <c r="K73" s="149" t="n">
        <v>51158.5852342095</v>
      </c>
      <c r="L73" s="149" t="n">
        <v>51029.5710580282</v>
      </c>
      <c r="M73" s="149" t="n">
        <v>50896.0305685066</v>
      </c>
      <c r="N73" s="149" t="n">
        <v>50757.8451974267</v>
      </c>
      <c r="O73" s="149" t="n">
        <v>50614.8923912741</v>
      </c>
      <c r="P73" s="149" t="n">
        <v>50467.0454552752</v>
      </c>
      <c r="Q73" s="149" t="n">
        <v>50314.1733911531</v>
      </c>
      <c r="R73" s="150" t="n">
        <v>50156.1407284282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2" t="s">
        <v>120</v>
      </c>
      <c r="F74" s="152"/>
      <c r="G74" s="152"/>
      <c r="H74" s="56" t="s">
        <v>123</v>
      </c>
      <c r="I74" s="147" t="n">
        <v>28425.6788610302</v>
      </c>
      <c r="J74" s="148" t="n">
        <v>27718.8784311352</v>
      </c>
      <c r="K74" s="149" t="n">
        <v>27016.3785404659</v>
      </c>
      <c r="L74" s="149" t="n">
        <v>26318.2902303473</v>
      </c>
      <c r="M74" s="149" t="n">
        <v>25624.728233569</v>
      </c>
      <c r="N74" s="149" t="n">
        <v>24935.811118349</v>
      </c>
      <c r="O74" s="149" t="n">
        <v>24251.6614382017</v>
      </c>
      <c r="P74" s="149" t="n">
        <v>23572.4058879008</v>
      </c>
      <c r="Q74" s="149" t="n">
        <v>22898.1754657229</v>
      </c>
      <c r="R74" s="150" t="n">
        <v>22229.105642148</v>
      </c>
      <c r="S74" s="151"/>
      <c r="T74" s="6" t="n">
        <v>32</v>
      </c>
      <c r="U74" s="6" t="s">
        <v>125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42" t="s">
        <v>126</v>
      </c>
      <c r="C75" s="42"/>
      <c r="D75" s="42"/>
      <c r="E75" s="154" t="s">
        <v>127</v>
      </c>
      <c r="F75" s="154"/>
      <c r="G75" s="154"/>
      <c r="H75" s="155" t="s">
        <v>71</v>
      </c>
      <c r="I75" s="156" t="n">
        <v>2.592</v>
      </c>
      <c r="J75" s="157" t="n">
        <v>2.592</v>
      </c>
      <c r="K75" s="158" t="n">
        <v>2.592</v>
      </c>
      <c r="L75" s="158" t="n">
        <v>2.592</v>
      </c>
      <c r="M75" s="158" t="n">
        <v>2.592</v>
      </c>
      <c r="N75" s="158" t="n">
        <v>2.592</v>
      </c>
      <c r="O75" s="158" t="n">
        <v>2.592</v>
      </c>
      <c r="P75" s="158" t="n">
        <v>2.592</v>
      </c>
      <c r="Q75" s="158" t="n">
        <v>2.592</v>
      </c>
      <c r="R75" s="159" t="n">
        <v>2.592</v>
      </c>
      <c r="S75" s="144"/>
      <c r="T75" s="6" t="n">
        <v>33</v>
      </c>
      <c r="U75" s="160" t="s">
        <v>128</v>
      </c>
      <c r="V75" s="161" t="s">
        <v>88</v>
      </c>
      <c r="W75" s="162" t="n">
        <v>5.77320964786997</v>
      </c>
      <c r="X75" s="162" t="n">
        <v>5.77320964786997</v>
      </c>
      <c r="Y75" s="162" t="n">
        <v>5.77320964786997</v>
      </c>
      <c r="Z75" s="162" t="n">
        <v>5.77320964786997</v>
      </c>
      <c r="AA75" s="162" t="n">
        <v>5.77320964786997</v>
      </c>
      <c r="AB75" s="162" t="n">
        <v>5.77320964786997</v>
      </c>
      <c r="AC75" s="162" t="n">
        <v>5.77320964786997</v>
      </c>
      <c r="AD75" s="162" t="n">
        <v>5.77320964786997</v>
      </c>
      <c r="AE75" s="162" t="n">
        <v>5.77320964786997</v>
      </c>
      <c r="AF75" s="162" t="n">
        <v>5.77320964786997</v>
      </c>
      <c r="AG75" s="162" t="n">
        <v>5.77320964786997</v>
      </c>
      <c r="AH75" s="162" t="n">
        <v>5.77320964786997</v>
      </c>
      <c r="AI75" s="162" t="n">
        <v>5.77320964786997</v>
      </c>
      <c r="AJ75" s="162" t="n">
        <v>5.77320964786997</v>
      </c>
      <c r="AK75" s="162" t="n">
        <v>5.77320964786997</v>
      </c>
      <c r="AL75" s="162" t="n">
        <v>5.77320964786997</v>
      </c>
      <c r="AM75" s="162" t="n">
        <v>5.77320964786997</v>
      </c>
      <c r="AN75" s="162" t="n">
        <v>5.77320964786997</v>
      </c>
      <c r="AO75" s="162" t="n">
        <v>5.77320964786997</v>
      </c>
      <c r="AP75" s="162" t="n">
        <v>5.77320964786997</v>
      </c>
    </row>
    <row r="76" customFormat="false" ht="16.5" hidden="false" customHeight="true" outlineLevel="0" collapsed="false">
      <c r="B76" s="42"/>
      <c r="C76" s="42"/>
      <c r="D76" s="42"/>
      <c r="E76" s="154" t="s">
        <v>129</v>
      </c>
      <c r="F76" s="154"/>
      <c r="G76" s="154"/>
      <c r="H76" s="155" t="s">
        <v>71</v>
      </c>
      <c r="I76" s="156" t="n">
        <v>0.1296</v>
      </c>
      <c r="J76" s="157" t="n">
        <v>0.1296</v>
      </c>
      <c r="K76" s="158" t="n">
        <v>0.1296</v>
      </c>
      <c r="L76" s="158" t="n">
        <v>0.1296</v>
      </c>
      <c r="M76" s="158" t="n">
        <v>0.1296</v>
      </c>
      <c r="N76" s="158" t="n">
        <v>0.1296</v>
      </c>
      <c r="O76" s="158" t="n">
        <v>0.1296</v>
      </c>
      <c r="P76" s="158" t="n">
        <v>0.1296</v>
      </c>
      <c r="Q76" s="158" t="n">
        <v>0.1296</v>
      </c>
      <c r="R76" s="159" t="n">
        <v>0.1296</v>
      </c>
      <c r="S76" s="144"/>
      <c r="T76" s="6" t="n">
        <v>34</v>
      </c>
      <c r="U76" s="160"/>
      <c r="V76" s="161" t="s">
        <v>90</v>
      </c>
      <c r="W76" s="163" t="n">
        <v>23000.467237114</v>
      </c>
      <c r="X76" s="163" t="n">
        <v>23000.467237114</v>
      </c>
      <c r="Y76" s="163" t="n">
        <v>23000.467237114</v>
      </c>
      <c r="Z76" s="163" t="n">
        <v>23000.467237114</v>
      </c>
      <c r="AA76" s="163" t="n">
        <v>23000.467237114</v>
      </c>
      <c r="AB76" s="163" t="n">
        <v>23000.467237114</v>
      </c>
      <c r="AC76" s="163" t="n">
        <v>23000.467237114</v>
      </c>
      <c r="AD76" s="163" t="n">
        <v>23000.467237114</v>
      </c>
      <c r="AE76" s="163" t="n">
        <v>23000.467237114</v>
      </c>
      <c r="AF76" s="163" t="n">
        <v>23000.467237114</v>
      </c>
      <c r="AG76" s="163" t="n">
        <v>23000.467237114</v>
      </c>
      <c r="AH76" s="163" t="n">
        <v>23000.467237114</v>
      </c>
      <c r="AI76" s="163" t="n">
        <v>23000.467237114</v>
      </c>
      <c r="AJ76" s="163" t="n">
        <v>23000.467237114</v>
      </c>
      <c r="AK76" s="163" t="n">
        <v>23000.467237114</v>
      </c>
      <c r="AL76" s="163" t="n">
        <v>23000.467237114</v>
      </c>
      <c r="AM76" s="163" t="n">
        <v>23000.467237114</v>
      </c>
      <c r="AN76" s="163" t="n">
        <v>23000.467237114</v>
      </c>
      <c r="AO76" s="163" t="n">
        <v>23000.467237114</v>
      </c>
      <c r="AP76" s="163" t="n">
        <v>23000.467237114</v>
      </c>
    </row>
    <row r="77" customFormat="false" ht="15.75" hidden="false" customHeight="true" outlineLevel="0" collapsed="false">
      <c r="B77" s="42"/>
      <c r="C77" s="42"/>
      <c r="D77" s="42"/>
      <c r="E77" s="154" t="s">
        <v>130</v>
      </c>
      <c r="F77" s="154"/>
      <c r="G77" s="154"/>
      <c r="H77" s="155" t="s">
        <v>71</v>
      </c>
      <c r="I77" s="156" t="n">
        <v>0.462751648885747</v>
      </c>
      <c r="J77" s="157" t="n">
        <v>0.458690399303747</v>
      </c>
      <c r="K77" s="158" t="n">
        <v>0.454629149721747</v>
      </c>
      <c r="L77" s="158" t="n">
        <v>0.450567900139747</v>
      </c>
      <c r="M77" s="158" t="n">
        <v>0.446506650557747</v>
      </c>
      <c r="N77" s="158" t="n">
        <v>0.442445400975747</v>
      </c>
      <c r="O77" s="158" t="n">
        <v>0.438384151393747</v>
      </c>
      <c r="P77" s="158" t="n">
        <v>0.434322901811747</v>
      </c>
      <c r="Q77" s="158" t="n">
        <v>0.430261652229747</v>
      </c>
      <c r="R77" s="159" t="n">
        <v>0.426200402647747</v>
      </c>
      <c r="S77" s="144"/>
      <c r="T77" s="6" t="n">
        <v>35</v>
      </c>
      <c r="U77" s="160"/>
      <c r="V77" s="6" t="s">
        <v>29</v>
      </c>
      <c r="W77" s="96" t="n">
        <v>5.77320964786997</v>
      </c>
      <c r="X77" s="96" t="n">
        <v>5.77320964786997</v>
      </c>
      <c r="Y77" s="96" t="n">
        <v>5.77320964786997</v>
      </c>
      <c r="Z77" s="96" t="n">
        <v>5.77320964786997</v>
      </c>
      <c r="AA77" s="96" t="n">
        <v>5.77320964786997</v>
      </c>
      <c r="AB77" s="96" t="n">
        <v>5.77320964786997</v>
      </c>
      <c r="AC77" s="96" t="n">
        <v>5.77320964786997</v>
      </c>
      <c r="AD77" s="96" t="n">
        <v>5.77320964786997</v>
      </c>
      <c r="AE77" s="96" t="n">
        <v>5.77320964786997</v>
      </c>
      <c r="AF77" s="96" t="n">
        <v>5.77320964786997</v>
      </c>
      <c r="AG77" s="96" t="n">
        <v>5.77320964786997</v>
      </c>
      <c r="AH77" s="96" t="n">
        <v>5.77320964786997</v>
      </c>
      <c r="AI77" s="96" t="n">
        <v>5.77320964786997</v>
      </c>
      <c r="AJ77" s="96" t="n">
        <v>5.77320964786997</v>
      </c>
      <c r="AK77" s="96" t="n">
        <v>5.77320964786997</v>
      </c>
      <c r="AL77" s="96" t="n">
        <v>5.77320964786997</v>
      </c>
      <c r="AM77" s="96" t="n">
        <v>5.77320964786997</v>
      </c>
      <c r="AN77" s="96" t="n">
        <v>5.77320964786997</v>
      </c>
      <c r="AO77" s="96" t="n">
        <v>5.77320964786997</v>
      </c>
      <c r="AP77" s="96" t="n">
        <v>5.77320964786997</v>
      </c>
    </row>
    <row r="78" customFormat="false" ht="15.75" hidden="false" customHeight="true" outlineLevel="0" collapsed="false">
      <c r="B78" s="42"/>
      <c r="C78" s="42"/>
      <c r="D78" s="42"/>
      <c r="E78" s="154" t="s">
        <v>131</v>
      </c>
      <c r="F78" s="154"/>
      <c r="G78" s="154"/>
      <c r="H78" s="155" t="s">
        <v>71</v>
      </c>
      <c r="I78" s="156" t="n">
        <v>1.99964835111425</v>
      </c>
      <c r="J78" s="157" t="n">
        <v>2.00370960069625</v>
      </c>
      <c r="K78" s="158" t="n">
        <v>2.00777085027825</v>
      </c>
      <c r="L78" s="158" t="n">
        <v>2.01183209986025</v>
      </c>
      <c r="M78" s="158" t="n">
        <v>2.01589334944225</v>
      </c>
      <c r="N78" s="158" t="n">
        <v>2.01995459902425</v>
      </c>
      <c r="O78" s="158" t="n">
        <v>2.02401584860625</v>
      </c>
      <c r="P78" s="158" t="n">
        <v>2.02807709818825</v>
      </c>
      <c r="Q78" s="158" t="n">
        <v>2.03213834777025</v>
      </c>
      <c r="R78" s="159" t="n">
        <v>2.03619959735225</v>
      </c>
      <c r="S78" s="144"/>
      <c r="T78" s="6" t="n">
        <v>36</v>
      </c>
      <c r="U78" s="160"/>
      <c r="V78" s="6" t="s">
        <v>132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64" t="s">
        <v>133</v>
      </c>
      <c r="C79" s="164"/>
      <c r="D79" s="164"/>
      <c r="E79" s="154" t="s">
        <v>134</v>
      </c>
      <c r="F79" s="154"/>
      <c r="G79" s="154"/>
      <c r="H79" s="56" t="s">
        <v>135</v>
      </c>
      <c r="I79" s="165" t="n">
        <v>19756.5899571354</v>
      </c>
      <c r="J79" s="166" t="n">
        <v>19756.5899571354</v>
      </c>
      <c r="K79" s="167" t="n">
        <v>19756.5899571354</v>
      </c>
      <c r="L79" s="167" t="n">
        <v>19756.5899571354</v>
      </c>
      <c r="M79" s="167" t="n">
        <v>19756.5899571354</v>
      </c>
      <c r="N79" s="167" t="n">
        <v>19756.5899571354</v>
      </c>
      <c r="O79" s="167" t="n">
        <v>19756.5899571354</v>
      </c>
      <c r="P79" s="167" t="n">
        <v>19756.5899571354</v>
      </c>
      <c r="Q79" s="167" t="n">
        <v>19756.5899571354</v>
      </c>
      <c r="R79" s="168" t="n">
        <v>19756.5899571354</v>
      </c>
      <c r="S79" s="151"/>
      <c r="T79" s="6" t="n">
        <v>37</v>
      </c>
      <c r="U79" s="160"/>
      <c r="V79" s="6" t="s">
        <v>136</v>
      </c>
      <c r="W79" s="96" t="n">
        <v>0</v>
      </c>
      <c r="X79" s="96" t="n">
        <v>0</v>
      </c>
      <c r="Y79" s="96" t="n">
        <v>0</v>
      </c>
      <c r="Z79" s="96" t="n">
        <v>0</v>
      </c>
      <c r="AA79" s="96" t="n">
        <v>0</v>
      </c>
      <c r="AB79" s="96" t="n">
        <v>0</v>
      </c>
      <c r="AC79" s="96" t="n">
        <v>0</v>
      </c>
      <c r="AD79" s="96" t="n">
        <v>0</v>
      </c>
      <c r="AE79" s="96" t="n">
        <v>0</v>
      </c>
      <c r="AF79" s="96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96" t="n">
        <v>0</v>
      </c>
      <c r="AL79" s="96" t="n">
        <v>0</v>
      </c>
      <c r="AM79" s="96" t="n">
        <v>0</v>
      </c>
      <c r="AN79" s="96" t="n">
        <v>0</v>
      </c>
      <c r="AO79" s="96" t="n">
        <v>0</v>
      </c>
      <c r="AP79" s="96" t="n">
        <v>0</v>
      </c>
    </row>
    <row r="80" customFormat="false" ht="15.75" hidden="false" customHeight="true" outlineLevel="0" collapsed="false">
      <c r="B80" s="164"/>
      <c r="C80" s="164"/>
      <c r="D80" s="164"/>
      <c r="E80" s="384" t="s">
        <v>137</v>
      </c>
      <c r="F80" s="384"/>
      <c r="G80" s="384"/>
      <c r="H80" s="56" t="s">
        <v>135</v>
      </c>
      <c r="I80" s="165" t="n">
        <v>987.829497856769</v>
      </c>
      <c r="J80" s="166" t="n">
        <v>987.829497856769</v>
      </c>
      <c r="K80" s="167" t="n">
        <v>987.829497856769</v>
      </c>
      <c r="L80" s="167" t="n">
        <v>987.829497856769</v>
      </c>
      <c r="M80" s="167" t="n">
        <v>987.829497856769</v>
      </c>
      <c r="N80" s="167" t="n">
        <v>987.829497856769</v>
      </c>
      <c r="O80" s="167" t="n">
        <v>987.829497856769</v>
      </c>
      <c r="P80" s="167" t="n">
        <v>987.829497856769</v>
      </c>
      <c r="Q80" s="167" t="n">
        <v>987.829497856769</v>
      </c>
      <c r="R80" s="168" t="n">
        <v>987.829497856769</v>
      </c>
      <c r="S80" s="151"/>
      <c r="T80" s="6" t="n">
        <v>38</v>
      </c>
      <c r="U80" s="160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64"/>
      <c r="C81" s="164"/>
      <c r="D81" s="164"/>
      <c r="E81" s="154" t="s">
        <v>139</v>
      </c>
      <c r="F81" s="154"/>
      <c r="G81" s="154"/>
      <c r="H81" s="56" t="s">
        <v>135</v>
      </c>
      <c r="I81" s="147" t="n">
        <v>2593.09382661152</v>
      </c>
      <c r="J81" s="148" t="n">
        <v>2576.55177688553</v>
      </c>
      <c r="K81" s="149" t="n">
        <v>2560.00972715953</v>
      </c>
      <c r="L81" s="149" t="n">
        <v>2543.46767743353</v>
      </c>
      <c r="M81" s="149" t="n">
        <v>2526.92562770753</v>
      </c>
      <c r="N81" s="149" t="n">
        <v>2510.38357798153</v>
      </c>
      <c r="O81" s="149" t="n">
        <v>2493.84152825554</v>
      </c>
      <c r="P81" s="149" t="n">
        <v>2477.29947852954</v>
      </c>
      <c r="Q81" s="149" t="n">
        <v>2460.75742880354</v>
      </c>
      <c r="R81" s="150" t="n">
        <v>2444.21537907754</v>
      </c>
      <c r="S81" s="151"/>
      <c r="T81" s="6" t="n">
        <v>39</v>
      </c>
      <c r="U81" s="160"/>
      <c r="V81" s="6" t="s">
        <v>140</v>
      </c>
      <c r="W81" s="153" t="n">
        <v>1</v>
      </c>
      <c r="X81" s="153" t="n">
        <v>1</v>
      </c>
      <c r="Y81" s="153" t="n">
        <v>1</v>
      </c>
      <c r="Z81" s="153" t="n">
        <v>1</v>
      </c>
      <c r="AA81" s="153" t="n">
        <v>1</v>
      </c>
      <c r="AB81" s="153" t="n">
        <v>1</v>
      </c>
      <c r="AC81" s="153" t="n">
        <v>1</v>
      </c>
      <c r="AD81" s="153" t="n">
        <v>1</v>
      </c>
      <c r="AE81" s="153" t="n">
        <v>1</v>
      </c>
      <c r="AF81" s="153" t="n">
        <v>1</v>
      </c>
      <c r="AG81" s="153" t="n">
        <v>1</v>
      </c>
      <c r="AH81" s="153" t="n">
        <v>1</v>
      </c>
      <c r="AI81" s="153" t="n">
        <v>1</v>
      </c>
      <c r="AJ81" s="153" t="n">
        <v>1</v>
      </c>
      <c r="AK81" s="153" t="n">
        <v>1</v>
      </c>
      <c r="AL81" s="153" t="n">
        <v>1</v>
      </c>
      <c r="AM81" s="153" t="n">
        <v>1</v>
      </c>
      <c r="AN81" s="153" t="n">
        <v>1</v>
      </c>
      <c r="AO81" s="153" t="n">
        <v>1</v>
      </c>
      <c r="AP81" s="153" t="n">
        <v>1</v>
      </c>
    </row>
    <row r="82" customFormat="false" ht="15.75" hidden="false" customHeight="true" outlineLevel="0" collapsed="false">
      <c r="B82" s="164"/>
      <c r="C82" s="164"/>
      <c r="D82" s="164"/>
      <c r="E82" s="169" t="s">
        <v>141</v>
      </c>
      <c r="F82" s="169"/>
      <c r="G82" s="169"/>
      <c r="H82" s="170" t="s">
        <v>135</v>
      </c>
      <c r="I82" s="171" t="n">
        <v>16175.6666326671</v>
      </c>
      <c r="J82" s="172" t="n">
        <v>16192.2086823931</v>
      </c>
      <c r="K82" s="173" t="n">
        <v>16208.7507321191</v>
      </c>
      <c r="L82" s="173" t="n">
        <v>16225.2927818451</v>
      </c>
      <c r="M82" s="173" t="n">
        <v>16241.8348315711</v>
      </c>
      <c r="N82" s="173" t="n">
        <v>16258.3768812971</v>
      </c>
      <c r="O82" s="173" t="n">
        <v>16274.9189310231</v>
      </c>
      <c r="P82" s="173" t="n">
        <v>16291.4609807491</v>
      </c>
      <c r="Q82" s="173" t="n">
        <v>16308.0030304751</v>
      </c>
      <c r="R82" s="174" t="n">
        <v>16324.5450802011</v>
      </c>
      <c r="S82" s="151"/>
      <c r="T82" s="6" t="n">
        <v>40</v>
      </c>
      <c r="U82" s="160"/>
      <c r="V82" s="6" t="s">
        <v>142</v>
      </c>
      <c r="W82" s="153" t="n">
        <v>1</v>
      </c>
      <c r="X82" s="153" t="n">
        <v>1</v>
      </c>
      <c r="Y82" s="153" t="n">
        <v>1</v>
      </c>
      <c r="Z82" s="153" t="n">
        <v>1</v>
      </c>
      <c r="AA82" s="153" t="n">
        <v>1</v>
      </c>
      <c r="AB82" s="153" t="n">
        <v>1</v>
      </c>
      <c r="AC82" s="153" t="n">
        <v>1</v>
      </c>
      <c r="AD82" s="153" t="n">
        <v>1</v>
      </c>
      <c r="AE82" s="153" t="n">
        <v>1</v>
      </c>
      <c r="AF82" s="153" t="n">
        <v>1</v>
      </c>
      <c r="AG82" s="153" t="n">
        <v>1</v>
      </c>
      <c r="AH82" s="153" t="n">
        <v>1</v>
      </c>
      <c r="AI82" s="153" t="n">
        <v>1</v>
      </c>
      <c r="AJ82" s="153" t="n">
        <v>1</v>
      </c>
      <c r="AK82" s="153" t="n">
        <v>1</v>
      </c>
      <c r="AL82" s="153" t="n">
        <v>1</v>
      </c>
      <c r="AM82" s="153" t="n">
        <v>1</v>
      </c>
      <c r="AN82" s="153" t="n">
        <v>1</v>
      </c>
      <c r="AO82" s="153" t="n">
        <v>1</v>
      </c>
      <c r="AP82" s="153" t="n">
        <v>1</v>
      </c>
    </row>
    <row r="83" customFormat="false" ht="15.75" hidden="false" customHeight="true" outlineLevel="0" collapsed="false">
      <c r="B83" s="175"/>
      <c r="C83" s="74"/>
      <c r="D83" s="74"/>
      <c r="E83" s="74"/>
      <c r="F83" s="70"/>
      <c r="G83" s="74"/>
      <c r="H83" s="176"/>
      <c r="T83" s="6" t="n">
        <v>41</v>
      </c>
      <c r="U83" s="160"/>
      <c r="V83" s="6" t="s">
        <v>143</v>
      </c>
      <c r="W83" s="153" t="n">
        <v>1</v>
      </c>
      <c r="X83" s="153" t="n">
        <v>1</v>
      </c>
      <c r="Y83" s="153" t="n">
        <v>1</v>
      </c>
      <c r="Z83" s="153" t="n">
        <v>1</v>
      </c>
      <c r="AA83" s="153" t="n">
        <v>1</v>
      </c>
      <c r="AB83" s="153" t="n">
        <v>1</v>
      </c>
      <c r="AC83" s="153" t="n">
        <v>1</v>
      </c>
      <c r="AD83" s="153" t="n">
        <v>1</v>
      </c>
      <c r="AE83" s="153" t="n">
        <v>1</v>
      </c>
      <c r="AF83" s="153" t="n">
        <v>1</v>
      </c>
      <c r="AG83" s="153" t="n">
        <v>1</v>
      </c>
      <c r="AH83" s="153" t="n">
        <v>1</v>
      </c>
      <c r="AI83" s="153" t="n">
        <v>1</v>
      </c>
      <c r="AJ83" s="153" t="n">
        <v>1</v>
      </c>
      <c r="AK83" s="153" t="n">
        <v>1</v>
      </c>
      <c r="AL83" s="153" t="n">
        <v>1</v>
      </c>
      <c r="AM83" s="153" t="n">
        <v>1</v>
      </c>
      <c r="AN83" s="153" t="n">
        <v>1</v>
      </c>
      <c r="AO83" s="153" t="n">
        <v>1</v>
      </c>
      <c r="AP83" s="153" t="n">
        <v>1</v>
      </c>
    </row>
    <row r="84" customFormat="false" ht="16.5" hidden="false" customHeight="true" outlineLevel="0" collapsed="false">
      <c r="B84" s="117"/>
      <c r="C84" s="74"/>
      <c r="D84" s="74"/>
      <c r="E84" s="74"/>
      <c r="F84" s="70"/>
      <c r="G84" s="74"/>
      <c r="H84" s="176"/>
      <c r="T84" s="6" t="n">
        <v>42</v>
      </c>
      <c r="U84" s="160"/>
      <c r="V84" s="6" t="s">
        <v>144</v>
      </c>
      <c r="W84" s="177" t="n">
        <v>23000.467237114</v>
      </c>
      <c r="X84" s="177" t="n">
        <v>23000.467237114</v>
      </c>
      <c r="Y84" s="177" t="n">
        <v>23000.467237114</v>
      </c>
      <c r="Z84" s="177" t="n">
        <v>23000.467237114</v>
      </c>
      <c r="AA84" s="177" t="n">
        <v>23000.467237114</v>
      </c>
      <c r="AB84" s="177" t="n">
        <v>23000.467237114</v>
      </c>
      <c r="AC84" s="177" t="n">
        <v>23000.467237114</v>
      </c>
      <c r="AD84" s="177" t="n">
        <v>23000.467237114</v>
      </c>
      <c r="AE84" s="177" t="n">
        <v>23000.467237114</v>
      </c>
      <c r="AF84" s="177" t="n">
        <v>23000.467237114</v>
      </c>
      <c r="AG84" s="177" t="n">
        <v>23000.467237114</v>
      </c>
      <c r="AH84" s="177" t="n">
        <v>23000.467237114</v>
      </c>
      <c r="AI84" s="177" t="n">
        <v>23000.467237114</v>
      </c>
      <c r="AJ84" s="177" t="n">
        <v>23000.467237114</v>
      </c>
      <c r="AK84" s="177" t="n">
        <v>23000.467237114</v>
      </c>
      <c r="AL84" s="177" t="n">
        <v>23000.467237114</v>
      </c>
      <c r="AM84" s="177" t="n">
        <v>23000.467237114</v>
      </c>
      <c r="AN84" s="177" t="n">
        <v>23000.467237114</v>
      </c>
      <c r="AO84" s="177" t="n">
        <v>23000.467237114</v>
      </c>
      <c r="AP84" s="177" t="n">
        <v>23000.467237114</v>
      </c>
    </row>
    <row r="85" customFormat="false" ht="12.75" hidden="false" customHeight="false" outlineLevel="0" collapsed="false">
      <c r="B85" s="178"/>
      <c r="C85" s="74"/>
      <c r="D85" s="74"/>
      <c r="E85" s="74"/>
      <c r="F85" s="70"/>
      <c r="G85" s="74"/>
      <c r="H85" s="120" t="s">
        <v>106</v>
      </c>
      <c r="I85" s="121" t="n">
        <v>11</v>
      </c>
      <c r="J85" s="122" t="n">
        <v>12</v>
      </c>
      <c r="K85" s="123" t="n">
        <v>13</v>
      </c>
      <c r="L85" s="123" t="n">
        <v>14</v>
      </c>
      <c r="M85" s="123" t="n">
        <v>15</v>
      </c>
      <c r="N85" s="123" t="n">
        <v>16</v>
      </c>
      <c r="O85" s="123" t="n">
        <v>17</v>
      </c>
      <c r="P85" s="123" t="n">
        <v>18</v>
      </c>
      <c r="Q85" s="123" t="n">
        <v>19</v>
      </c>
      <c r="R85" s="124" t="n">
        <v>20</v>
      </c>
      <c r="S85" s="125"/>
      <c r="T85" s="6" t="n">
        <v>43</v>
      </c>
      <c r="U85" s="160"/>
      <c r="V85" s="6" t="s">
        <v>145</v>
      </c>
      <c r="W85" s="177" t="n">
        <v>0</v>
      </c>
      <c r="X85" s="177" t="n">
        <v>0</v>
      </c>
      <c r="Y85" s="177" t="n">
        <v>0</v>
      </c>
      <c r="Z85" s="177" t="n">
        <v>0</v>
      </c>
      <c r="AA85" s="177" t="n">
        <v>0</v>
      </c>
      <c r="AB85" s="177" t="n">
        <v>0</v>
      </c>
      <c r="AC85" s="177" t="n">
        <v>0</v>
      </c>
      <c r="AD85" s="177" t="n">
        <v>0</v>
      </c>
      <c r="AE85" s="177" t="n">
        <v>0</v>
      </c>
      <c r="AF85" s="177" t="n">
        <v>0</v>
      </c>
      <c r="AG85" s="177" t="n">
        <v>0</v>
      </c>
      <c r="AH85" s="177" t="n">
        <v>0</v>
      </c>
      <c r="AI85" s="177" t="n">
        <v>0</v>
      </c>
      <c r="AJ85" s="177" t="n">
        <v>0</v>
      </c>
      <c r="AK85" s="177" t="n">
        <v>0</v>
      </c>
      <c r="AL85" s="177" t="n">
        <v>0</v>
      </c>
      <c r="AM85" s="177" t="n">
        <v>0</v>
      </c>
      <c r="AN85" s="177" t="n">
        <v>0</v>
      </c>
      <c r="AO85" s="177" t="n">
        <v>0</v>
      </c>
      <c r="AP85" s="177" t="n">
        <v>0</v>
      </c>
    </row>
    <row r="86" customFormat="false" ht="15.75" hidden="false" customHeight="true" outlineLevel="0" collapsed="false">
      <c r="B86" s="178"/>
      <c r="C86" s="74"/>
      <c r="D86" s="74"/>
      <c r="E86" s="74"/>
      <c r="F86" s="70"/>
      <c r="G86" s="74"/>
      <c r="H86" s="120"/>
      <c r="I86" s="129" t="n">
        <v>2019</v>
      </c>
      <c r="J86" s="130" t="n">
        <v>2020</v>
      </c>
      <c r="K86" s="131" t="n">
        <v>2021</v>
      </c>
      <c r="L86" s="131" t="n">
        <v>2022</v>
      </c>
      <c r="M86" s="131" t="n">
        <v>2023</v>
      </c>
      <c r="N86" s="131" t="n">
        <v>2024</v>
      </c>
      <c r="O86" s="131" t="n">
        <v>2025</v>
      </c>
      <c r="P86" s="132" t="n">
        <v>2026</v>
      </c>
      <c r="Q86" s="132" t="n">
        <v>2027</v>
      </c>
      <c r="R86" s="133" t="n">
        <v>2028</v>
      </c>
      <c r="S86" s="7"/>
      <c r="T86" s="6" t="n">
        <v>44</v>
      </c>
      <c r="U86" s="160"/>
      <c r="V86" s="6" t="s">
        <v>146</v>
      </c>
      <c r="W86" s="177" t="n">
        <v>0</v>
      </c>
      <c r="X86" s="177" t="n">
        <v>0</v>
      </c>
      <c r="Y86" s="177" t="n">
        <v>0</v>
      </c>
      <c r="Z86" s="177" t="n">
        <v>0</v>
      </c>
      <c r="AA86" s="177" t="n">
        <v>0</v>
      </c>
      <c r="AB86" s="177" t="n">
        <v>0</v>
      </c>
      <c r="AC86" s="177" t="n">
        <v>0</v>
      </c>
      <c r="AD86" s="177" t="n">
        <v>0</v>
      </c>
      <c r="AE86" s="177" t="n">
        <v>0</v>
      </c>
      <c r="AF86" s="177" t="n">
        <v>0</v>
      </c>
      <c r="AG86" s="177" t="n">
        <v>0</v>
      </c>
      <c r="AH86" s="177" t="n">
        <v>0</v>
      </c>
      <c r="AI86" s="177" t="n">
        <v>0</v>
      </c>
      <c r="AJ86" s="177" t="n">
        <v>0</v>
      </c>
      <c r="AK86" s="177" t="n">
        <v>0</v>
      </c>
      <c r="AL86" s="177" t="n">
        <v>0</v>
      </c>
      <c r="AM86" s="177" t="n">
        <v>0</v>
      </c>
      <c r="AN86" s="177" t="n">
        <v>0</v>
      </c>
      <c r="AO86" s="177" t="n">
        <v>0</v>
      </c>
      <c r="AP86" s="177" t="n">
        <v>0</v>
      </c>
    </row>
    <row r="87" customFormat="false" ht="15.75" hidden="false" customHeight="false" outlineLevel="0" collapsed="false">
      <c r="B87" s="134" t="s">
        <v>109</v>
      </c>
      <c r="C87" s="134"/>
      <c r="D87" s="134"/>
      <c r="E87" s="134"/>
      <c r="F87" s="134"/>
      <c r="G87" s="134"/>
      <c r="H87" s="56" t="s">
        <v>34</v>
      </c>
      <c r="I87" s="135" t="n">
        <v>9604.05120967231</v>
      </c>
      <c r="J87" s="136" t="n">
        <v>9604.05120967231</v>
      </c>
      <c r="K87" s="137" t="n">
        <v>9604.05120967231</v>
      </c>
      <c r="L87" s="137" t="n">
        <v>9604.05120967231</v>
      </c>
      <c r="M87" s="137" t="n">
        <v>9604.05120967231</v>
      </c>
      <c r="N87" s="137" t="n">
        <v>9604.05120967231</v>
      </c>
      <c r="O87" s="137" t="n">
        <v>9604.05120967231</v>
      </c>
      <c r="P87" s="137" t="n">
        <v>9604.05120967231</v>
      </c>
      <c r="Q87" s="137" t="n">
        <v>9604.05120967231</v>
      </c>
      <c r="R87" s="138" t="n">
        <v>9604.05120967231</v>
      </c>
      <c r="S87" s="139"/>
      <c r="T87" s="6" t="n">
        <v>45</v>
      </c>
      <c r="U87" s="160"/>
      <c r="V87" s="6" t="s">
        <v>147</v>
      </c>
      <c r="W87" s="96" t="n">
        <v>0.898746458427415</v>
      </c>
      <c r="X87" s="96" t="n">
        <v>0.898746458427415</v>
      </c>
      <c r="Y87" s="96" t="n">
        <v>0.898746458427415</v>
      </c>
      <c r="Z87" s="96" t="n">
        <v>0.898746458427415</v>
      </c>
      <c r="AA87" s="96" t="n">
        <v>0.898746458427415</v>
      </c>
      <c r="AB87" s="96" t="n">
        <v>0.898746458427415</v>
      </c>
      <c r="AC87" s="96" t="n">
        <v>0.898746458427415</v>
      </c>
      <c r="AD87" s="96" t="n">
        <v>0.898746458427415</v>
      </c>
      <c r="AE87" s="96" t="n">
        <v>0.898746458427415</v>
      </c>
      <c r="AF87" s="96" t="n">
        <v>0.898746458427415</v>
      </c>
      <c r="AG87" s="96" t="n">
        <v>0.898746458427415</v>
      </c>
      <c r="AH87" s="96" t="n">
        <v>0.898746458427415</v>
      </c>
      <c r="AI87" s="96" t="n">
        <v>0.898746458427415</v>
      </c>
      <c r="AJ87" s="96" t="n">
        <v>0.898746458427415</v>
      </c>
      <c r="AK87" s="96" t="n">
        <v>0.898746458427415</v>
      </c>
      <c r="AL87" s="96" t="n">
        <v>0.898746458427415</v>
      </c>
      <c r="AM87" s="96" t="n">
        <v>0.898746458427415</v>
      </c>
      <c r="AN87" s="96" t="n">
        <v>0.898746458427415</v>
      </c>
      <c r="AO87" s="96" t="n">
        <v>0.898746458427415</v>
      </c>
      <c r="AP87" s="96" t="n">
        <v>0.898746458427415</v>
      </c>
    </row>
    <row r="88" customFormat="false" ht="12.75" hidden="false" customHeight="false" outlineLevel="0" collapsed="false">
      <c r="B88" s="134"/>
      <c r="C88" s="134"/>
      <c r="D88" s="134"/>
      <c r="E88" s="134"/>
      <c r="F88" s="134"/>
      <c r="G88" s="134"/>
      <c r="H88" s="32" t="s">
        <v>73</v>
      </c>
      <c r="I88" s="140" t="n">
        <v>8.59195228710819</v>
      </c>
      <c r="J88" s="141" t="n">
        <v>8.65600153593833</v>
      </c>
      <c r="K88" s="142" t="n">
        <v>8.7210128750402</v>
      </c>
      <c r="L88" s="142" t="n">
        <v>8.78700814593921</v>
      </c>
      <c r="M88" s="142" t="n">
        <v>8.85400985633499</v>
      </c>
      <c r="N88" s="142" t="n">
        <v>8.92204120569473</v>
      </c>
      <c r="O88" s="142" t="n">
        <v>8.99112611203552</v>
      </c>
      <c r="P88" s="142" t="n">
        <v>9.06128923996076</v>
      </c>
      <c r="Q88" s="142" t="n">
        <v>9.13255603001957</v>
      </c>
      <c r="R88" s="143" t="n">
        <v>9.20495272946262</v>
      </c>
      <c r="S88" s="144"/>
      <c r="T88" s="6" t="n">
        <v>46</v>
      </c>
      <c r="U88" s="160"/>
      <c r="V88" s="6" t="s">
        <v>148</v>
      </c>
      <c r="W88" s="153" t="n">
        <v>0.388357239226945</v>
      </c>
      <c r="X88" s="153" t="n">
        <v>0.388357239226945</v>
      </c>
      <c r="Y88" s="153" t="n">
        <v>0.388357239226945</v>
      </c>
      <c r="Z88" s="153" t="n">
        <v>0.388357239226945</v>
      </c>
      <c r="AA88" s="153" t="n">
        <v>0.388357239226945</v>
      </c>
      <c r="AB88" s="153" t="n">
        <v>0.388357239226945</v>
      </c>
      <c r="AC88" s="153" t="n">
        <v>0.388357239226945</v>
      </c>
      <c r="AD88" s="153" t="n">
        <v>0.388357239226945</v>
      </c>
      <c r="AE88" s="153" t="n">
        <v>0.388357239226945</v>
      </c>
      <c r="AF88" s="153" t="n">
        <v>0.388357239226945</v>
      </c>
      <c r="AG88" s="153" t="n">
        <v>0.388357239226945</v>
      </c>
      <c r="AH88" s="153" t="n">
        <v>0.388357239226945</v>
      </c>
      <c r="AI88" s="153" t="n">
        <v>0.388357239226945</v>
      </c>
      <c r="AJ88" s="153" t="n">
        <v>0.388357239226945</v>
      </c>
      <c r="AK88" s="153" t="n">
        <v>0.388357239226945</v>
      </c>
      <c r="AL88" s="153" t="n">
        <v>0.388357239226945</v>
      </c>
      <c r="AM88" s="153" t="n">
        <v>0.388357239226945</v>
      </c>
      <c r="AN88" s="153" t="n">
        <v>0.388357239226945</v>
      </c>
      <c r="AO88" s="153" t="n">
        <v>0.388357239226945</v>
      </c>
      <c r="AP88" s="153" t="n">
        <v>0.388357239226945</v>
      </c>
    </row>
    <row r="89" customFormat="false" ht="15.75" hidden="false" customHeight="true" outlineLevel="0" collapsed="false">
      <c r="B89" s="42" t="s">
        <v>307</v>
      </c>
      <c r="C89" s="42"/>
      <c r="D89" s="42"/>
      <c r="E89" s="145" t="s">
        <v>23</v>
      </c>
      <c r="F89" s="30"/>
      <c r="G89" s="146"/>
      <c r="H89" s="32" t="s">
        <v>24</v>
      </c>
      <c r="I89" s="140" t="n">
        <v>35.270621447</v>
      </c>
      <c r="J89" s="141" t="n">
        <v>34.8644964888</v>
      </c>
      <c r="K89" s="142" t="n">
        <v>34.4583715306</v>
      </c>
      <c r="L89" s="142" t="n">
        <v>34.0522465724</v>
      </c>
      <c r="M89" s="142" t="n">
        <v>33.6461216142</v>
      </c>
      <c r="N89" s="142" t="n">
        <v>33.239996656</v>
      </c>
      <c r="O89" s="142" t="n">
        <v>32.8338716978</v>
      </c>
      <c r="P89" s="142" t="n">
        <v>32.4277467396</v>
      </c>
      <c r="Q89" s="142" t="n">
        <v>32.0216217814</v>
      </c>
      <c r="R89" s="143" t="n">
        <v>31.6154968232</v>
      </c>
      <c r="S89" s="144"/>
      <c r="T89" s="6" t="n">
        <v>47</v>
      </c>
      <c r="U89" s="160"/>
      <c r="V89" s="6" t="s">
        <v>149</v>
      </c>
      <c r="W89" s="177" t="n">
        <v>8932.39795713538</v>
      </c>
      <c r="X89" s="177" t="n">
        <v>8932.39795713538</v>
      </c>
      <c r="Y89" s="177" t="n">
        <v>8932.39795713538</v>
      </c>
      <c r="Z89" s="177" t="n">
        <v>8932.39795713538</v>
      </c>
      <c r="AA89" s="177" t="n">
        <v>8932.39795713538</v>
      </c>
      <c r="AB89" s="177" t="n">
        <v>8932.39795713538</v>
      </c>
      <c r="AC89" s="177" t="n">
        <v>8932.39795713538</v>
      </c>
      <c r="AD89" s="177" t="n">
        <v>8932.39795713538</v>
      </c>
      <c r="AE89" s="177" t="n">
        <v>8932.39795713538</v>
      </c>
      <c r="AF89" s="177" t="n">
        <v>8932.39795713538</v>
      </c>
      <c r="AG89" s="177" t="n">
        <v>8932.39795713538</v>
      </c>
      <c r="AH89" s="177" t="n">
        <v>8932.39795713538</v>
      </c>
      <c r="AI89" s="177" t="n">
        <v>8932.39795713538</v>
      </c>
      <c r="AJ89" s="177" t="n">
        <v>8932.39795713538</v>
      </c>
      <c r="AK89" s="177" t="n">
        <v>8932.39795713538</v>
      </c>
      <c r="AL89" s="177" t="n">
        <v>8932.39795713538</v>
      </c>
      <c r="AM89" s="177" t="n">
        <v>8932.39795713538</v>
      </c>
      <c r="AN89" s="177" t="n">
        <v>8932.39795713538</v>
      </c>
      <c r="AO89" s="177" t="n">
        <v>8932.39795713538</v>
      </c>
      <c r="AP89" s="177" t="n">
        <v>8932.39795713538</v>
      </c>
    </row>
    <row r="90" customFormat="false" ht="15.75" hidden="false" customHeight="false" outlineLevel="0" collapsed="false">
      <c r="B90" s="42"/>
      <c r="C90" s="42"/>
      <c r="D90" s="42"/>
      <c r="E90" s="145" t="s">
        <v>28</v>
      </c>
      <c r="F90" s="30"/>
      <c r="G90" s="146"/>
      <c r="H90" s="32" t="s">
        <v>24</v>
      </c>
      <c r="I90" s="140" t="n">
        <v>4.89564648909144</v>
      </c>
      <c r="J90" s="141" t="n">
        <v>4.89564648909144</v>
      </c>
      <c r="K90" s="142" t="n">
        <v>4.89564648909144</v>
      </c>
      <c r="L90" s="142" t="n">
        <v>4.89564648909144</v>
      </c>
      <c r="M90" s="142" t="n">
        <v>4.89564648909144</v>
      </c>
      <c r="N90" s="142" t="n">
        <v>4.89564648909144</v>
      </c>
      <c r="O90" s="142" t="n">
        <v>4.89564648909144</v>
      </c>
      <c r="P90" s="142" t="n">
        <v>4.89564648909144</v>
      </c>
      <c r="Q90" s="142" t="n">
        <v>4.89564648909144</v>
      </c>
      <c r="R90" s="143" t="n">
        <v>4.89564648909144</v>
      </c>
      <c r="S90" s="144"/>
      <c r="T90" s="6" t="n">
        <v>48</v>
      </c>
      <c r="U90" s="160"/>
      <c r="V90" s="6" t="s">
        <v>44</v>
      </c>
      <c r="W90" s="179" t="n">
        <v>23.3874471002946</v>
      </c>
      <c r="X90" s="179" t="n">
        <v>23.3874471002946</v>
      </c>
      <c r="Y90" s="179" t="n">
        <v>23.3874471002946</v>
      </c>
      <c r="Z90" s="179" t="n">
        <v>23.3874471002946</v>
      </c>
      <c r="AA90" s="179" t="n">
        <v>23.3874471002946</v>
      </c>
      <c r="AB90" s="179" t="n">
        <v>23.3874471002946</v>
      </c>
      <c r="AC90" s="179" t="n">
        <v>23.3874471002946</v>
      </c>
      <c r="AD90" s="179" t="n">
        <v>23.3874471002946</v>
      </c>
      <c r="AE90" s="179" t="n">
        <v>23.3874471002946</v>
      </c>
      <c r="AF90" s="179" t="n">
        <v>23.3874471002946</v>
      </c>
      <c r="AG90" s="179" t="n">
        <v>23.3874471002946</v>
      </c>
      <c r="AH90" s="179" t="n">
        <v>23.3874471002946</v>
      </c>
      <c r="AI90" s="179" t="n">
        <v>23.3874471002946</v>
      </c>
      <c r="AJ90" s="179" t="n">
        <v>23.3874471002946</v>
      </c>
      <c r="AK90" s="179" t="n">
        <v>23.3874471002946</v>
      </c>
      <c r="AL90" s="179" t="n">
        <v>23.3874471002946</v>
      </c>
      <c r="AM90" s="179" t="n">
        <v>23.3874471002946</v>
      </c>
      <c r="AN90" s="179" t="n">
        <v>23.3874471002946</v>
      </c>
      <c r="AO90" s="179" t="n">
        <v>23.3874471002946</v>
      </c>
      <c r="AP90" s="179" t="n">
        <v>23.3874471002946</v>
      </c>
    </row>
    <row r="91" customFormat="false" ht="15.75" hidden="false" customHeight="false" outlineLevel="0" collapsed="false">
      <c r="B91" s="42"/>
      <c r="C91" s="42"/>
      <c r="D91" s="42"/>
      <c r="E91" s="145" t="s">
        <v>31</v>
      </c>
      <c r="F91" s="30"/>
      <c r="G91" s="146"/>
      <c r="H91" s="32" t="s">
        <v>24</v>
      </c>
      <c r="I91" s="140" t="n">
        <v>40.1662679360914</v>
      </c>
      <c r="J91" s="141" t="n">
        <v>39.7601429778914</v>
      </c>
      <c r="K91" s="142" t="n">
        <v>39.3540180196914</v>
      </c>
      <c r="L91" s="142" t="n">
        <v>38.9478930614914</v>
      </c>
      <c r="M91" s="142" t="n">
        <v>38.5417681032914</v>
      </c>
      <c r="N91" s="142" t="n">
        <v>38.1356431450914</v>
      </c>
      <c r="O91" s="142" t="n">
        <v>37.7295181868914</v>
      </c>
      <c r="P91" s="142" t="n">
        <v>37.3233932286914</v>
      </c>
      <c r="Q91" s="142" t="n">
        <v>36.9172682704914</v>
      </c>
      <c r="R91" s="143" t="n">
        <v>36.5111433122914</v>
      </c>
      <c r="S91" s="144"/>
      <c r="T91" s="6" t="n">
        <v>49</v>
      </c>
      <c r="U91" s="160"/>
      <c r="V91" s="6" t="s">
        <v>150</v>
      </c>
      <c r="W91" s="177" t="n">
        <v>38193.1294973314</v>
      </c>
      <c r="X91" s="177" t="n">
        <v>38193.1294973314</v>
      </c>
      <c r="Y91" s="177" t="n">
        <v>38193.1294973314</v>
      </c>
      <c r="Z91" s="177" t="n">
        <v>38193.1294973314</v>
      </c>
      <c r="AA91" s="177" t="n">
        <v>38193.1294973314</v>
      </c>
      <c r="AB91" s="177" t="n">
        <v>38193.1294973314</v>
      </c>
      <c r="AC91" s="177" t="n">
        <v>38193.1294973314</v>
      </c>
      <c r="AD91" s="177" t="n">
        <v>38193.1294973314</v>
      </c>
      <c r="AE91" s="177" t="n">
        <v>38193.1294973314</v>
      </c>
      <c r="AF91" s="177" t="n">
        <v>38193.1294973314</v>
      </c>
      <c r="AG91" s="177" t="n">
        <v>38193.1294973314</v>
      </c>
      <c r="AH91" s="177" t="n">
        <v>38193.1294973314</v>
      </c>
      <c r="AI91" s="177" t="n">
        <v>38193.1294973314</v>
      </c>
      <c r="AJ91" s="177" t="n">
        <v>38193.1294973314</v>
      </c>
      <c r="AK91" s="177" t="n">
        <v>38193.1294973314</v>
      </c>
      <c r="AL91" s="177" t="n">
        <v>38193.1294973314</v>
      </c>
      <c r="AM91" s="177" t="n">
        <v>38193.1294973314</v>
      </c>
      <c r="AN91" s="177" t="n">
        <v>38193.1294973314</v>
      </c>
      <c r="AO91" s="177" t="n">
        <v>38193.1294973314</v>
      </c>
      <c r="AP91" s="177" t="n">
        <v>38193.1294973314</v>
      </c>
    </row>
    <row r="92" customFormat="false" ht="15.75" hidden="false" customHeight="false" outlineLevel="0" collapsed="false">
      <c r="B92" s="42"/>
      <c r="C92" s="42"/>
      <c r="D92" s="42"/>
      <c r="E92" s="145" t="s">
        <v>33</v>
      </c>
      <c r="F92" s="30"/>
      <c r="G92" s="146"/>
      <c r="H92" s="56" t="s">
        <v>34</v>
      </c>
      <c r="I92" s="147" t="n">
        <v>111779.615257905</v>
      </c>
      <c r="J92" s="148" t="n">
        <v>110952.512771605</v>
      </c>
      <c r="K92" s="149" t="n">
        <v>110125.410285305</v>
      </c>
      <c r="L92" s="149" t="n">
        <v>109298.307799005</v>
      </c>
      <c r="M92" s="149" t="n">
        <v>108471.205312705</v>
      </c>
      <c r="N92" s="149" t="n">
        <v>107644.102826406</v>
      </c>
      <c r="O92" s="149" t="n">
        <v>106817.000340106</v>
      </c>
      <c r="P92" s="149" t="n">
        <v>105989.897853806</v>
      </c>
      <c r="Q92" s="149" t="n">
        <v>105162.795367506</v>
      </c>
      <c r="R92" s="150" t="n">
        <v>104335.692881206</v>
      </c>
      <c r="S92" s="151"/>
      <c r="T92" s="6" t="n">
        <v>50</v>
      </c>
      <c r="U92" s="160"/>
      <c r="V92" s="6" t="s">
        <v>151</v>
      </c>
      <c r="W92" s="177" t="n">
        <v>0</v>
      </c>
      <c r="X92" s="177" t="n">
        <v>0</v>
      </c>
      <c r="Y92" s="177" t="n">
        <v>0</v>
      </c>
      <c r="Z92" s="177" t="n">
        <v>0</v>
      </c>
      <c r="AA92" s="177" t="n">
        <v>0</v>
      </c>
      <c r="AB92" s="177" t="n">
        <v>0</v>
      </c>
      <c r="AC92" s="177" t="n">
        <v>0</v>
      </c>
      <c r="AD92" s="177" t="n">
        <v>0</v>
      </c>
      <c r="AE92" s="177" t="n">
        <v>0</v>
      </c>
      <c r="AF92" s="177" t="n">
        <v>0</v>
      </c>
      <c r="AG92" s="177" t="n">
        <v>0</v>
      </c>
      <c r="AH92" s="177" t="n">
        <v>0</v>
      </c>
      <c r="AI92" s="177" t="n">
        <v>0</v>
      </c>
      <c r="AJ92" s="177" t="n">
        <v>0</v>
      </c>
      <c r="AK92" s="177" t="n">
        <v>0</v>
      </c>
      <c r="AL92" s="177" t="n">
        <v>0</v>
      </c>
      <c r="AM92" s="177" t="n">
        <v>0</v>
      </c>
      <c r="AN92" s="177" t="n">
        <v>0</v>
      </c>
      <c r="AO92" s="177" t="n">
        <v>0</v>
      </c>
      <c r="AP92" s="177" t="n">
        <v>0</v>
      </c>
    </row>
    <row r="93" customFormat="false" ht="15.75" hidden="false" customHeight="true" outlineLevel="0" collapsed="false">
      <c r="B93" s="42" t="s">
        <v>308</v>
      </c>
      <c r="C93" s="42"/>
      <c r="D93" s="42"/>
      <c r="E93" s="145" t="s">
        <v>31</v>
      </c>
      <c r="F93" s="30"/>
      <c r="G93" s="146"/>
      <c r="H93" s="32" t="s">
        <v>24</v>
      </c>
      <c r="I93" s="140" t="n">
        <v>42.2139153065747</v>
      </c>
      <c r="J93" s="141" t="n">
        <v>41.8077903483747</v>
      </c>
      <c r="K93" s="142" t="n">
        <v>41.4016653901747</v>
      </c>
      <c r="L93" s="142" t="n">
        <v>40.9955404319747</v>
      </c>
      <c r="M93" s="142" t="n">
        <v>40.5894154737747</v>
      </c>
      <c r="N93" s="142" t="n">
        <v>40.1832905155747</v>
      </c>
      <c r="O93" s="142" t="n">
        <v>39.7771655573747</v>
      </c>
      <c r="P93" s="142" t="n">
        <v>39.3710405991747</v>
      </c>
      <c r="Q93" s="142" t="n">
        <v>38.9649156409747</v>
      </c>
      <c r="R93" s="143" t="n">
        <v>38.5587906827747</v>
      </c>
      <c r="S93" s="144"/>
      <c r="T93" s="6" t="n">
        <v>51</v>
      </c>
      <c r="U93" s="160"/>
      <c r="V93" s="6" t="s">
        <v>152</v>
      </c>
      <c r="W93" s="177" t="n">
        <v>0</v>
      </c>
      <c r="X93" s="177" t="n">
        <v>0</v>
      </c>
      <c r="Y93" s="177" t="n">
        <v>0</v>
      </c>
      <c r="Z93" s="177" t="n">
        <v>0</v>
      </c>
      <c r="AA93" s="177" t="n">
        <v>0</v>
      </c>
      <c r="AB93" s="177" t="n">
        <v>0</v>
      </c>
      <c r="AC93" s="177" t="n">
        <v>0</v>
      </c>
      <c r="AD93" s="177" t="n">
        <v>0</v>
      </c>
      <c r="AE93" s="177" t="n">
        <v>0</v>
      </c>
      <c r="AF93" s="177" t="n">
        <v>0</v>
      </c>
      <c r="AG93" s="177" t="n">
        <v>0</v>
      </c>
      <c r="AH93" s="177" t="n">
        <v>0</v>
      </c>
      <c r="AI93" s="177" t="n">
        <v>0</v>
      </c>
      <c r="AJ93" s="177" t="n">
        <v>0</v>
      </c>
      <c r="AK93" s="177" t="n">
        <v>0</v>
      </c>
      <c r="AL93" s="177" t="n">
        <v>0</v>
      </c>
      <c r="AM93" s="177" t="n">
        <v>0</v>
      </c>
      <c r="AN93" s="177" t="n">
        <v>0</v>
      </c>
      <c r="AO93" s="177" t="n">
        <v>0</v>
      </c>
      <c r="AP93" s="177" t="n">
        <v>0</v>
      </c>
    </row>
    <row r="94" customFormat="false" ht="12.75" hidden="false" customHeight="true" outlineLevel="0" collapsed="false">
      <c r="B94" s="42"/>
      <c r="C94" s="42"/>
      <c r="D94" s="42"/>
      <c r="E94" s="145" t="s">
        <v>117</v>
      </c>
      <c r="F94" s="30"/>
      <c r="G94" s="146"/>
      <c r="H94" s="32" t="s">
        <v>24</v>
      </c>
      <c r="I94" s="140" t="n">
        <v>6.42362436450839</v>
      </c>
      <c r="J94" s="141" t="n">
        <v>6.42362436450839</v>
      </c>
      <c r="K94" s="142" t="n">
        <v>6.42362436450839</v>
      </c>
      <c r="L94" s="142" t="n">
        <v>6.42362436450839</v>
      </c>
      <c r="M94" s="142" t="n">
        <v>6.42362436450839</v>
      </c>
      <c r="N94" s="142" t="n">
        <v>6.42362436450839</v>
      </c>
      <c r="O94" s="142" t="n">
        <v>6.42362436450839</v>
      </c>
      <c r="P94" s="142" t="n">
        <v>6.42362436450839</v>
      </c>
      <c r="Q94" s="142" t="n">
        <v>6.42362436450839</v>
      </c>
      <c r="R94" s="143" t="n">
        <v>6.42362436450839</v>
      </c>
      <c r="S94" s="144"/>
      <c r="T94" s="6" t="n">
        <v>52</v>
      </c>
      <c r="U94" s="160"/>
      <c r="V94" s="6" t="s">
        <v>153</v>
      </c>
      <c r="W94" s="180" t="n">
        <v>38193.1294973314</v>
      </c>
      <c r="X94" s="180" t="n">
        <v>38193.1294973314</v>
      </c>
      <c r="Y94" s="180" t="n">
        <v>38193.1294973314</v>
      </c>
      <c r="Z94" s="180" t="n">
        <v>38193.1294973314</v>
      </c>
      <c r="AA94" s="180" t="n">
        <v>38193.1294973314</v>
      </c>
      <c r="AB94" s="180" t="n">
        <v>38193.1294973314</v>
      </c>
      <c r="AC94" s="180" t="n">
        <v>38193.1294973314</v>
      </c>
      <c r="AD94" s="180" t="n">
        <v>38193.1294973314</v>
      </c>
      <c r="AE94" s="180" t="n">
        <v>38193.1294973314</v>
      </c>
      <c r="AF94" s="180" t="n">
        <v>38193.1294973314</v>
      </c>
      <c r="AG94" s="180" t="n">
        <v>38193.1294973314</v>
      </c>
      <c r="AH94" s="180" t="n">
        <v>38193.1294973314</v>
      </c>
      <c r="AI94" s="180" t="n">
        <v>38193.1294973314</v>
      </c>
      <c r="AJ94" s="180" t="n">
        <v>38193.1294973314</v>
      </c>
      <c r="AK94" s="180" t="n">
        <v>38193.1294973314</v>
      </c>
      <c r="AL94" s="180" t="n">
        <v>38193.1294973314</v>
      </c>
      <c r="AM94" s="180" t="n">
        <v>38193.1294973314</v>
      </c>
      <c r="AN94" s="180" t="n">
        <v>38193.1294973314</v>
      </c>
      <c r="AO94" s="180" t="n">
        <v>38193.1294973314</v>
      </c>
      <c r="AP94" s="180" t="n">
        <v>38193.1294973314</v>
      </c>
    </row>
    <row r="95" customFormat="false" ht="15.75" hidden="false" customHeight="true" outlineLevel="0" collapsed="false">
      <c r="B95" s="42"/>
      <c r="C95" s="42"/>
      <c r="D95" s="42"/>
      <c r="E95" s="145" t="s">
        <v>118</v>
      </c>
      <c r="F95" s="30"/>
      <c r="G95" s="146"/>
      <c r="H95" s="32" t="s">
        <v>24</v>
      </c>
      <c r="I95" s="140" t="n">
        <v>12.8472487290168</v>
      </c>
      <c r="J95" s="141" t="n">
        <v>12.8472487290168</v>
      </c>
      <c r="K95" s="142" t="n">
        <v>12.8472487290168</v>
      </c>
      <c r="L95" s="142" t="n">
        <v>12.8472487290168</v>
      </c>
      <c r="M95" s="142" t="n">
        <v>12.8472487290168</v>
      </c>
      <c r="N95" s="142" t="n">
        <v>12.8472487290168</v>
      </c>
      <c r="O95" s="142" t="n">
        <v>12.8472487290168</v>
      </c>
      <c r="P95" s="142" t="n">
        <v>12.8472487290168</v>
      </c>
      <c r="Q95" s="142" t="n">
        <v>12.8472487290168</v>
      </c>
      <c r="R95" s="143" t="n">
        <v>12.8472487290168</v>
      </c>
      <c r="S95" s="144"/>
      <c r="T95" s="6" t="n">
        <v>53</v>
      </c>
      <c r="U95" s="160"/>
      <c r="V95" s="6" t="s">
        <v>154</v>
      </c>
      <c r="W95" s="96" t="n">
        <v>2.24206776032515</v>
      </c>
      <c r="X95" s="96" t="n">
        <v>2.24206776032515</v>
      </c>
      <c r="Y95" s="96" t="n">
        <v>2.24206776032515</v>
      </c>
      <c r="Z95" s="96" t="n">
        <v>2.24206776032515</v>
      </c>
      <c r="AA95" s="96" t="n">
        <v>2.24206776032515</v>
      </c>
      <c r="AB95" s="96" t="n">
        <v>2.24206776032515</v>
      </c>
      <c r="AC95" s="96" t="n">
        <v>2.24206776032515</v>
      </c>
      <c r="AD95" s="96" t="n">
        <v>2.24206776032515</v>
      </c>
      <c r="AE95" s="96" t="n">
        <v>2.24206776032515</v>
      </c>
      <c r="AF95" s="96" t="n">
        <v>2.24206776032515</v>
      </c>
      <c r="AG95" s="96" t="n">
        <v>2.24206776032515</v>
      </c>
      <c r="AH95" s="96" t="n">
        <v>2.24206776032515</v>
      </c>
      <c r="AI95" s="96" t="n">
        <v>2.24206776032515</v>
      </c>
      <c r="AJ95" s="96" t="n">
        <v>2.24206776032515</v>
      </c>
      <c r="AK95" s="96" t="n">
        <v>2.24206776032515</v>
      </c>
      <c r="AL95" s="96" t="n">
        <v>2.24206776032515</v>
      </c>
      <c r="AM95" s="96" t="n">
        <v>2.24206776032515</v>
      </c>
      <c r="AN95" s="96" t="n">
        <v>2.24206776032515</v>
      </c>
      <c r="AO95" s="96" t="n">
        <v>2.24206776032515</v>
      </c>
      <c r="AP95" s="96" t="n">
        <v>2.24206776032515</v>
      </c>
    </row>
    <row r="96" customFormat="false" ht="15.75" hidden="false" customHeight="false" outlineLevel="0" collapsed="false">
      <c r="B96" s="42"/>
      <c r="C96" s="42"/>
      <c r="D96" s="42"/>
      <c r="E96" s="152" t="s">
        <v>120</v>
      </c>
      <c r="F96" s="152"/>
      <c r="G96" s="152"/>
      <c r="H96" s="32" t="s">
        <v>24</v>
      </c>
      <c r="I96" s="140" t="n">
        <v>22.9430422130495</v>
      </c>
      <c r="J96" s="141" t="n">
        <v>22.5369172548495</v>
      </c>
      <c r="K96" s="142" t="n">
        <v>22.1307922966495</v>
      </c>
      <c r="L96" s="142" t="n">
        <v>21.7246673384495</v>
      </c>
      <c r="M96" s="142" t="n">
        <v>21.3185423802495</v>
      </c>
      <c r="N96" s="142" t="n">
        <v>20.9124174220495</v>
      </c>
      <c r="O96" s="142" t="n">
        <v>20.5062924638495</v>
      </c>
      <c r="P96" s="142" t="n">
        <v>20.1001675056495</v>
      </c>
      <c r="Q96" s="142" t="n">
        <v>19.6940425474495</v>
      </c>
      <c r="R96" s="143" t="n">
        <v>19.2879175892495</v>
      </c>
      <c r="S96" s="144"/>
      <c r="T96" s="6" t="n">
        <v>54</v>
      </c>
      <c r="U96" s="160"/>
      <c r="V96" s="6" t="s">
        <v>155</v>
      </c>
      <c r="W96" s="96" t="n">
        <v>0.112103388016257</v>
      </c>
      <c r="X96" s="96" t="n">
        <v>0.112103388016257</v>
      </c>
      <c r="Y96" s="96" t="n">
        <v>0.112103388016257</v>
      </c>
      <c r="Z96" s="96" t="n">
        <v>0.112103388016257</v>
      </c>
      <c r="AA96" s="96" t="n">
        <v>0.112103388016257</v>
      </c>
      <c r="AB96" s="96" t="n">
        <v>0.112103388016257</v>
      </c>
      <c r="AC96" s="96" t="n">
        <v>0.112103388016257</v>
      </c>
      <c r="AD96" s="96" t="n">
        <v>0.112103388016257</v>
      </c>
      <c r="AE96" s="96" t="n">
        <v>0.112103388016257</v>
      </c>
      <c r="AF96" s="96" t="n">
        <v>0.112103388016257</v>
      </c>
      <c r="AG96" s="96" t="n">
        <v>0.112103388016257</v>
      </c>
      <c r="AH96" s="96" t="n">
        <v>0.112103388016257</v>
      </c>
      <c r="AI96" s="96" t="n">
        <v>0.112103388016257</v>
      </c>
      <c r="AJ96" s="96" t="n">
        <v>0.112103388016257</v>
      </c>
      <c r="AK96" s="96" t="n">
        <v>0.112103388016257</v>
      </c>
      <c r="AL96" s="96" t="n">
        <v>0.112103388016257</v>
      </c>
      <c r="AM96" s="96" t="n">
        <v>0.112103388016257</v>
      </c>
      <c r="AN96" s="96" t="n">
        <v>0.112103388016257</v>
      </c>
      <c r="AO96" s="96" t="n">
        <v>0.112103388016257</v>
      </c>
      <c r="AP96" s="96" t="n">
        <v>0.112103388016257</v>
      </c>
    </row>
    <row r="97" customFormat="false" ht="14.25" hidden="false" customHeight="true" outlineLevel="0" collapsed="false">
      <c r="B97" s="42" t="s">
        <v>309</v>
      </c>
      <c r="C97" s="42"/>
      <c r="D97" s="42"/>
      <c r="E97" s="145" t="s">
        <v>31</v>
      </c>
      <c r="F97" s="30"/>
      <c r="G97" s="146"/>
      <c r="H97" s="56" t="s">
        <v>123</v>
      </c>
      <c r="I97" s="147" t="n">
        <v>121383.666467577</v>
      </c>
      <c r="J97" s="148" t="n">
        <v>120556.563981277</v>
      </c>
      <c r="K97" s="149" t="n">
        <v>119729.461494978</v>
      </c>
      <c r="L97" s="149" t="n">
        <v>118902.359008678</v>
      </c>
      <c r="M97" s="149" t="n">
        <v>118075.256522378</v>
      </c>
      <c r="N97" s="149" t="n">
        <v>117248.154036078</v>
      </c>
      <c r="O97" s="149" t="n">
        <v>116421.051549778</v>
      </c>
      <c r="P97" s="149" t="n">
        <v>115593.949063478</v>
      </c>
      <c r="Q97" s="149" t="n">
        <v>114766.846577178</v>
      </c>
      <c r="R97" s="150" t="n">
        <v>113939.744090878</v>
      </c>
      <c r="S97" s="151"/>
      <c r="T97" s="6" t="n">
        <v>55</v>
      </c>
      <c r="U97" s="160"/>
      <c r="V97" s="6" t="s">
        <v>156</v>
      </c>
      <c r="W97" s="96" t="n">
        <v>0.0577320964786997</v>
      </c>
      <c r="X97" s="96" t="n">
        <v>0.0577320964786997</v>
      </c>
      <c r="Y97" s="96" t="n">
        <v>0.0577320964786997</v>
      </c>
      <c r="Z97" s="96" t="n">
        <v>0.0577320964786997</v>
      </c>
      <c r="AA97" s="96" t="n">
        <v>0.0577320964786997</v>
      </c>
      <c r="AB97" s="96" t="n">
        <v>0.0577320964786997</v>
      </c>
      <c r="AC97" s="96" t="n">
        <v>0.0577320964786997</v>
      </c>
      <c r="AD97" s="96" t="n">
        <v>0.0577320964786997</v>
      </c>
      <c r="AE97" s="96" t="n">
        <v>0.0577320964786997</v>
      </c>
      <c r="AF97" s="96" t="n">
        <v>0.0577320964786997</v>
      </c>
      <c r="AG97" s="96" t="n">
        <v>0.0577320964786997</v>
      </c>
      <c r="AH97" s="96" t="n">
        <v>0.0577320964786997</v>
      </c>
      <c r="AI97" s="96" t="n">
        <v>0.0577320964786997</v>
      </c>
      <c r="AJ97" s="96" t="n">
        <v>0.0577320964786997</v>
      </c>
      <c r="AK97" s="96" t="n">
        <v>0.0577320964786997</v>
      </c>
      <c r="AL97" s="96" t="n">
        <v>0.0577320964786997</v>
      </c>
      <c r="AM97" s="96" t="n">
        <v>0.0577320964786997</v>
      </c>
      <c r="AN97" s="96" t="n">
        <v>0.0577320964786997</v>
      </c>
      <c r="AO97" s="96" t="n">
        <v>0.0577320964786997</v>
      </c>
      <c r="AP97" s="96" t="n">
        <v>0.0577320964786997</v>
      </c>
    </row>
    <row r="98" customFormat="false" ht="15.75" hidden="false" customHeight="false" outlineLevel="0" collapsed="false">
      <c r="B98" s="42"/>
      <c r="C98" s="42"/>
      <c r="D98" s="42"/>
      <c r="E98" s="145" t="s">
        <v>117</v>
      </c>
      <c r="F98" s="30"/>
      <c r="G98" s="146"/>
      <c r="H98" s="56" t="s">
        <v>123</v>
      </c>
      <c r="I98" s="147" t="n">
        <v>49825.522583301</v>
      </c>
      <c r="J98" s="148" t="n">
        <v>49825.522583301</v>
      </c>
      <c r="K98" s="149" t="n">
        <v>49825.522583301</v>
      </c>
      <c r="L98" s="149" t="n">
        <v>49825.522583301</v>
      </c>
      <c r="M98" s="149" t="n">
        <v>49825.522583301</v>
      </c>
      <c r="N98" s="149" t="n">
        <v>49825.522583301</v>
      </c>
      <c r="O98" s="149" t="n">
        <v>49825.522583301</v>
      </c>
      <c r="P98" s="149" t="n">
        <v>49825.522583301</v>
      </c>
      <c r="Q98" s="149" t="n">
        <v>49825.522583301</v>
      </c>
      <c r="R98" s="150" t="n">
        <v>49825.522583301</v>
      </c>
      <c r="S98" s="151"/>
      <c r="T98" s="6" t="n">
        <v>56</v>
      </c>
      <c r="U98" s="160"/>
      <c r="V98" s="6" t="s">
        <v>157</v>
      </c>
      <c r="W98" s="96" t="n">
        <v>2.07223227583019</v>
      </c>
      <c r="X98" s="96" t="n">
        <v>2.07223227583019</v>
      </c>
      <c r="Y98" s="96" t="n">
        <v>2.07223227583019</v>
      </c>
      <c r="Z98" s="96" t="n">
        <v>2.07223227583019</v>
      </c>
      <c r="AA98" s="96" t="n">
        <v>2.07223227583019</v>
      </c>
      <c r="AB98" s="96" t="n">
        <v>2.07223227583019</v>
      </c>
      <c r="AC98" s="96" t="n">
        <v>2.07223227583019</v>
      </c>
      <c r="AD98" s="96" t="n">
        <v>2.07223227583019</v>
      </c>
      <c r="AE98" s="96" t="n">
        <v>2.07223227583019</v>
      </c>
      <c r="AF98" s="96" t="n">
        <v>2.07223227583019</v>
      </c>
      <c r="AG98" s="96" t="n">
        <v>2.07223227583019</v>
      </c>
      <c r="AH98" s="96" t="n">
        <v>2.07223227583019</v>
      </c>
      <c r="AI98" s="96" t="n">
        <v>2.07223227583019</v>
      </c>
      <c r="AJ98" s="96" t="n">
        <v>2.07223227583019</v>
      </c>
      <c r="AK98" s="96" t="n">
        <v>2.07223227583019</v>
      </c>
      <c r="AL98" s="96" t="n">
        <v>2.07223227583019</v>
      </c>
      <c r="AM98" s="96" t="n">
        <v>2.07223227583019</v>
      </c>
      <c r="AN98" s="96" t="n">
        <v>2.07223227583019</v>
      </c>
      <c r="AO98" s="96" t="n">
        <v>2.07223227583019</v>
      </c>
      <c r="AP98" s="96" t="n">
        <v>2.07223227583019</v>
      </c>
    </row>
    <row r="99" customFormat="false" ht="15.75" hidden="false" customHeight="false" outlineLevel="0" collapsed="false">
      <c r="B99" s="42"/>
      <c r="C99" s="42"/>
      <c r="D99" s="42"/>
      <c r="E99" s="145" t="s">
        <v>118</v>
      </c>
      <c r="F99" s="30"/>
      <c r="G99" s="146"/>
      <c r="H99" s="56" t="s">
        <v>123</v>
      </c>
      <c r="I99" s="147" t="n">
        <v>49992.8073490951</v>
      </c>
      <c r="J99" s="148" t="n">
        <v>49824.0283055319</v>
      </c>
      <c r="K99" s="149" t="n">
        <v>49649.6536315116</v>
      </c>
      <c r="L99" s="149" t="n">
        <v>49469.5281462188</v>
      </c>
      <c r="M99" s="149" t="n">
        <v>49283.4912512041</v>
      </c>
      <c r="N99" s="149" t="n">
        <v>49091.3767202547</v>
      </c>
      <c r="O99" s="149" t="n">
        <v>48893.0124822101</v>
      </c>
      <c r="P99" s="149" t="n">
        <v>48688.220396817</v>
      </c>
      <c r="Q99" s="149" t="n">
        <v>48476.8160237953</v>
      </c>
      <c r="R99" s="150" t="n">
        <v>48258.6083853816</v>
      </c>
      <c r="S99" s="151"/>
      <c r="T99" s="6" t="n">
        <v>57</v>
      </c>
      <c r="U99" s="160"/>
      <c r="V99" s="6" t="s">
        <v>158</v>
      </c>
      <c r="W99" s="181" t="n">
        <v>446.619897856769</v>
      </c>
      <c r="X99" s="181" t="n">
        <v>446.619897856769</v>
      </c>
      <c r="Y99" s="181" t="n">
        <v>446.619897856769</v>
      </c>
      <c r="Z99" s="181" t="n">
        <v>446.619897856769</v>
      </c>
      <c r="AA99" s="181" t="n">
        <v>446.619897856769</v>
      </c>
      <c r="AB99" s="181" t="n">
        <v>446.619897856769</v>
      </c>
      <c r="AC99" s="181" t="n">
        <v>446.619897856769</v>
      </c>
      <c r="AD99" s="181" t="n">
        <v>446.619897856769</v>
      </c>
      <c r="AE99" s="181" t="n">
        <v>446.619897856769</v>
      </c>
      <c r="AF99" s="181" t="n">
        <v>446.619897856769</v>
      </c>
      <c r="AG99" s="181" t="n">
        <v>446.619897856769</v>
      </c>
      <c r="AH99" s="181" t="n">
        <v>446.619897856769</v>
      </c>
      <c r="AI99" s="181" t="n">
        <v>446.619897856769</v>
      </c>
      <c r="AJ99" s="181" t="n">
        <v>446.619897856769</v>
      </c>
      <c r="AK99" s="181" t="n">
        <v>446.619897856769</v>
      </c>
      <c r="AL99" s="181" t="n">
        <v>446.619897856769</v>
      </c>
      <c r="AM99" s="181" t="n">
        <v>446.619897856769</v>
      </c>
      <c r="AN99" s="181" t="n">
        <v>446.619897856769</v>
      </c>
      <c r="AO99" s="181" t="n">
        <v>446.619897856769</v>
      </c>
      <c r="AP99" s="181" t="n">
        <v>446.619897856769</v>
      </c>
    </row>
    <row r="100" customFormat="false" ht="15.75" hidden="false" customHeight="false" outlineLevel="0" collapsed="false">
      <c r="B100" s="42"/>
      <c r="C100" s="42"/>
      <c r="D100" s="42"/>
      <c r="E100" s="152" t="s">
        <v>120</v>
      </c>
      <c r="F100" s="152"/>
      <c r="G100" s="152"/>
      <c r="H100" s="56" t="s">
        <v>123</v>
      </c>
      <c r="I100" s="147" t="n">
        <v>21565.3365351812</v>
      </c>
      <c r="J100" s="148" t="n">
        <v>20907.0130924445</v>
      </c>
      <c r="K100" s="149" t="n">
        <v>20254.2852801649</v>
      </c>
      <c r="L100" s="149" t="n">
        <v>19607.3082791578</v>
      </c>
      <c r="M100" s="149" t="n">
        <v>18966.2426878726</v>
      </c>
      <c r="N100" s="149" t="n">
        <v>18331.2547325221</v>
      </c>
      <c r="O100" s="149" t="n">
        <v>17702.5164842669</v>
      </c>
      <c r="P100" s="149" t="n">
        <v>17080.20608336</v>
      </c>
      <c r="Q100" s="149" t="n">
        <v>16464.5079700819</v>
      </c>
      <c r="R100" s="150" t="n">
        <v>15855.6131221957</v>
      </c>
      <c r="S100" s="151"/>
      <c r="T100" s="6" t="n">
        <v>58</v>
      </c>
      <c r="U100" s="160"/>
      <c r="V100" s="6" t="s">
        <v>159</v>
      </c>
      <c r="W100" s="180" t="n">
        <v>460.009344742279</v>
      </c>
      <c r="X100" s="180" t="n">
        <v>460.009344742279</v>
      </c>
      <c r="Y100" s="180" t="n">
        <v>460.009344742279</v>
      </c>
      <c r="Z100" s="180" t="n">
        <v>460.009344742279</v>
      </c>
      <c r="AA100" s="180" t="n">
        <v>460.009344742279</v>
      </c>
      <c r="AB100" s="180" t="n">
        <v>460.009344742279</v>
      </c>
      <c r="AC100" s="180" t="n">
        <v>460.009344742279</v>
      </c>
      <c r="AD100" s="180" t="n">
        <v>460.009344742279</v>
      </c>
      <c r="AE100" s="180" t="n">
        <v>460.009344742279</v>
      </c>
      <c r="AF100" s="180" t="n">
        <v>460.009344742279</v>
      </c>
      <c r="AG100" s="180" t="n">
        <v>460.009344742279</v>
      </c>
      <c r="AH100" s="180" t="n">
        <v>460.009344742279</v>
      </c>
      <c r="AI100" s="180" t="n">
        <v>460.009344742279</v>
      </c>
      <c r="AJ100" s="180" t="n">
        <v>460.009344742279</v>
      </c>
      <c r="AK100" s="180" t="n">
        <v>460.009344742279</v>
      </c>
      <c r="AL100" s="180" t="n">
        <v>460.009344742279</v>
      </c>
      <c r="AM100" s="180" t="n">
        <v>460.009344742279</v>
      </c>
      <c r="AN100" s="180" t="n">
        <v>460.009344742279</v>
      </c>
      <c r="AO100" s="180" t="n">
        <v>460.009344742279</v>
      </c>
      <c r="AP100" s="180" t="n">
        <v>460.009344742279</v>
      </c>
    </row>
    <row r="101" customFormat="false" ht="15.75" hidden="false" customHeight="true" outlineLevel="0" collapsed="false">
      <c r="B101" s="42" t="s">
        <v>126</v>
      </c>
      <c r="C101" s="42"/>
      <c r="D101" s="42"/>
      <c r="E101" s="154" t="s">
        <v>127</v>
      </c>
      <c r="F101" s="154"/>
      <c r="G101" s="154"/>
      <c r="H101" s="155" t="s">
        <v>71</v>
      </c>
      <c r="I101" s="156" t="n">
        <v>2.592</v>
      </c>
      <c r="J101" s="157" t="n">
        <v>2.592</v>
      </c>
      <c r="K101" s="158" t="n">
        <v>2.592</v>
      </c>
      <c r="L101" s="158" t="n">
        <v>2.592</v>
      </c>
      <c r="M101" s="158" t="n">
        <v>2.592</v>
      </c>
      <c r="N101" s="158" t="n">
        <v>2.592</v>
      </c>
      <c r="O101" s="158" t="n">
        <v>2.592</v>
      </c>
      <c r="P101" s="158" t="n">
        <v>2.592</v>
      </c>
      <c r="Q101" s="158" t="n">
        <v>2.592</v>
      </c>
      <c r="R101" s="159" t="n">
        <v>2.592</v>
      </c>
      <c r="S101" s="144"/>
      <c r="T101" s="6" t="n">
        <v>59</v>
      </c>
      <c r="U101" s="160"/>
      <c r="V101" s="6" t="s">
        <v>160</v>
      </c>
      <c r="W101" s="180" t="n">
        <v>8025.76871453633</v>
      </c>
      <c r="X101" s="180" t="n">
        <v>8025.76871453633</v>
      </c>
      <c r="Y101" s="180" t="n">
        <v>8025.76871453633</v>
      </c>
      <c r="Z101" s="180" t="n">
        <v>8025.76871453633</v>
      </c>
      <c r="AA101" s="180" t="n">
        <v>8025.76871453633</v>
      </c>
      <c r="AB101" s="180" t="n">
        <v>8025.76871453633</v>
      </c>
      <c r="AC101" s="180" t="n">
        <v>8025.76871453633</v>
      </c>
      <c r="AD101" s="180" t="n">
        <v>8025.76871453633</v>
      </c>
      <c r="AE101" s="180" t="n">
        <v>8025.76871453633</v>
      </c>
      <c r="AF101" s="180" t="n">
        <v>8025.76871453633</v>
      </c>
      <c r="AG101" s="180" t="n">
        <v>8025.76871453633</v>
      </c>
      <c r="AH101" s="180" t="n">
        <v>8025.76871453633</v>
      </c>
      <c r="AI101" s="180" t="n">
        <v>8025.76871453633</v>
      </c>
      <c r="AJ101" s="180" t="n">
        <v>8025.76871453633</v>
      </c>
      <c r="AK101" s="180" t="n">
        <v>8025.76871453633</v>
      </c>
      <c r="AL101" s="180" t="n">
        <v>8025.76871453633</v>
      </c>
      <c r="AM101" s="180" t="n">
        <v>8025.76871453633</v>
      </c>
      <c r="AN101" s="180" t="n">
        <v>8025.76871453633</v>
      </c>
      <c r="AO101" s="180" t="n">
        <v>8025.76871453633</v>
      </c>
      <c r="AP101" s="180" t="n">
        <v>8025.76871453633</v>
      </c>
    </row>
    <row r="102" customFormat="false" ht="15.75" hidden="false" customHeight="true" outlineLevel="0" collapsed="false">
      <c r="B102" s="42"/>
      <c r="C102" s="42"/>
      <c r="D102" s="42"/>
      <c r="E102" s="154" t="s">
        <v>129</v>
      </c>
      <c r="F102" s="154"/>
      <c r="G102" s="154"/>
      <c r="H102" s="155" t="s">
        <v>71</v>
      </c>
      <c r="I102" s="156" t="n">
        <v>0.1296</v>
      </c>
      <c r="J102" s="157" t="n">
        <v>0.1296</v>
      </c>
      <c r="K102" s="158" t="n">
        <v>0.1296</v>
      </c>
      <c r="L102" s="158" t="n">
        <v>0.1296</v>
      </c>
      <c r="M102" s="158" t="n">
        <v>0.1296</v>
      </c>
      <c r="N102" s="158" t="n">
        <v>0.1296</v>
      </c>
      <c r="O102" s="158" t="n">
        <v>0.1296</v>
      </c>
      <c r="P102" s="158" t="n">
        <v>0.1296</v>
      </c>
      <c r="Q102" s="158" t="n">
        <v>0.1296</v>
      </c>
      <c r="R102" s="159" t="n">
        <v>0.1296</v>
      </c>
      <c r="S102" s="144"/>
      <c r="T102" s="6" t="n">
        <v>60</v>
      </c>
      <c r="U102" s="160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46"/>
      <c r="AJ102" s="46"/>
      <c r="AK102" s="46"/>
      <c r="AL102" s="46"/>
      <c r="AM102" s="46"/>
    </row>
    <row r="103" customFormat="false" ht="15.75" hidden="false" customHeight="true" outlineLevel="0" collapsed="false">
      <c r="B103" s="42"/>
      <c r="C103" s="42"/>
      <c r="D103" s="42"/>
      <c r="E103" s="154" t="s">
        <v>130</v>
      </c>
      <c r="F103" s="154"/>
      <c r="G103" s="154"/>
      <c r="H103" s="155" t="s">
        <v>71</v>
      </c>
      <c r="I103" s="156" t="n">
        <v>0.422139153065747</v>
      </c>
      <c r="J103" s="157" t="n">
        <v>0.418077903483747</v>
      </c>
      <c r="K103" s="158" t="n">
        <v>0.414016653901747</v>
      </c>
      <c r="L103" s="158" t="n">
        <v>0.409955404319747</v>
      </c>
      <c r="M103" s="158" t="n">
        <v>0.405894154737747</v>
      </c>
      <c r="N103" s="158" t="n">
        <v>0.401832905155747</v>
      </c>
      <c r="O103" s="158" t="n">
        <v>0.397771655573747</v>
      </c>
      <c r="P103" s="158" t="n">
        <v>0.393710405991747</v>
      </c>
      <c r="Q103" s="158" t="n">
        <v>0.389649156409747</v>
      </c>
      <c r="R103" s="159" t="n">
        <v>0.385587906827747</v>
      </c>
      <c r="S103" s="144"/>
      <c r="T103" s="6" t="n">
        <v>61</v>
      </c>
      <c r="U103" s="160" t="s">
        <v>161</v>
      </c>
      <c r="V103" s="161" t="s">
        <v>88</v>
      </c>
      <c r="W103" s="162" t="n">
        <v>46.2751648885747</v>
      </c>
      <c r="X103" s="162" t="n">
        <v>45.8690399303747</v>
      </c>
      <c r="Y103" s="162" t="n">
        <v>45.4629149721747</v>
      </c>
      <c r="Z103" s="162" t="n">
        <v>45.0567900139747</v>
      </c>
      <c r="AA103" s="162" t="n">
        <v>44.6506650557747</v>
      </c>
      <c r="AB103" s="162" t="n">
        <v>44.2445400975747</v>
      </c>
      <c r="AC103" s="162" t="n">
        <v>43.8384151393747</v>
      </c>
      <c r="AD103" s="162" t="n">
        <v>43.4322901811747</v>
      </c>
      <c r="AE103" s="162" t="n">
        <v>43.0261652229747</v>
      </c>
      <c r="AF103" s="162" t="n">
        <v>42.6200402647747</v>
      </c>
      <c r="AG103" s="162" t="n">
        <v>42.2139153065747</v>
      </c>
      <c r="AH103" s="162" t="n">
        <v>41.8077903483747</v>
      </c>
      <c r="AI103" s="162" t="n">
        <v>41.4016653901747</v>
      </c>
      <c r="AJ103" s="162" t="n">
        <v>40.9955404319747</v>
      </c>
      <c r="AK103" s="162" t="n">
        <v>40.5894154737747</v>
      </c>
      <c r="AL103" s="162" t="n">
        <v>40.1832905155747</v>
      </c>
      <c r="AM103" s="162" t="n">
        <v>39.7771655573747</v>
      </c>
      <c r="AN103" s="162" t="n">
        <v>39.3710405991747</v>
      </c>
      <c r="AO103" s="162" t="n">
        <v>38.9649156409747</v>
      </c>
      <c r="AP103" s="162" t="n">
        <v>38.5587906827747</v>
      </c>
    </row>
    <row r="104" customFormat="false" ht="15.75" hidden="false" customHeight="true" outlineLevel="0" collapsed="false">
      <c r="B104" s="42"/>
      <c r="C104" s="42"/>
      <c r="D104" s="42"/>
      <c r="E104" s="154" t="s">
        <v>131</v>
      </c>
      <c r="F104" s="154"/>
      <c r="G104" s="154"/>
      <c r="H104" s="155" t="s">
        <v>71</v>
      </c>
      <c r="I104" s="156" t="n">
        <v>2.04026084693425</v>
      </c>
      <c r="J104" s="157" t="n">
        <v>2.04432209651625</v>
      </c>
      <c r="K104" s="158" t="n">
        <v>2.04838334609825</v>
      </c>
      <c r="L104" s="158" t="n">
        <v>2.05244459568025</v>
      </c>
      <c r="M104" s="158" t="n">
        <v>2.05650584526225</v>
      </c>
      <c r="N104" s="158" t="n">
        <v>2.06056709484425</v>
      </c>
      <c r="O104" s="158" t="n">
        <v>2.06462834442625</v>
      </c>
      <c r="P104" s="158" t="n">
        <v>2.06868959400825</v>
      </c>
      <c r="Q104" s="158" t="n">
        <v>2.07275084359025</v>
      </c>
      <c r="R104" s="159" t="n">
        <v>2.07681209317225</v>
      </c>
      <c r="S104" s="144"/>
      <c r="T104" s="6" t="n">
        <v>62</v>
      </c>
      <c r="U104" s="160"/>
      <c r="V104" s="161" t="s">
        <v>91</v>
      </c>
      <c r="W104" s="163" t="n">
        <v>106654.224093462</v>
      </c>
      <c r="X104" s="163" t="n">
        <v>105827.121607162</v>
      </c>
      <c r="Y104" s="163" t="n">
        <v>105000.019120862</v>
      </c>
      <c r="Z104" s="163" t="n">
        <v>104172.916634563</v>
      </c>
      <c r="AA104" s="163" t="n">
        <v>103345.814148263</v>
      </c>
      <c r="AB104" s="163" t="n">
        <v>102518.711661963</v>
      </c>
      <c r="AC104" s="163" t="n">
        <v>101691.609175663</v>
      </c>
      <c r="AD104" s="163" t="n">
        <v>100864.506689363</v>
      </c>
      <c r="AE104" s="163" t="n">
        <v>100037.404203063</v>
      </c>
      <c r="AF104" s="163" t="n">
        <v>99210.3017167632</v>
      </c>
      <c r="AG104" s="163" t="n">
        <v>98383.1992304633</v>
      </c>
      <c r="AH104" s="163" t="n">
        <v>97556.0967441634</v>
      </c>
      <c r="AI104" s="163" t="n">
        <v>96728.9942578636</v>
      </c>
      <c r="AJ104" s="163" t="n">
        <v>95901.8917715637</v>
      </c>
      <c r="AK104" s="163" t="n">
        <v>95074.7892852638</v>
      </c>
      <c r="AL104" s="163" t="n">
        <v>94247.6867989639</v>
      </c>
      <c r="AM104" s="163" t="n">
        <v>93420.584312664</v>
      </c>
      <c r="AN104" s="163" t="n">
        <v>92593.4818263641</v>
      </c>
      <c r="AO104" s="163" t="n">
        <v>91766.3793400642</v>
      </c>
      <c r="AP104" s="163" t="n">
        <v>90939.2768537643</v>
      </c>
    </row>
    <row r="105" customFormat="false" ht="15.75" hidden="false" customHeight="true" outlineLevel="0" collapsed="false">
      <c r="B105" s="164" t="s">
        <v>133</v>
      </c>
      <c r="C105" s="164"/>
      <c r="D105" s="164"/>
      <c r="E105" s="154" t="s">
        <v>134</v>
      </c>
      <c r="F105" s="154"/>
      <c r="G105" s="154"/>
      <c r="H105" s="56" t="s">
        <v>135</v>
      </c>
      <c r="I105" s="165" t="n">
        <v>19756.5899571354</v>
      </c>
      <c r="J105" s="166" t="n">
        <v>19756.5899571354</v>
      </c>
      <c r="K105" s="167" t="n">
        <v>19756.5899571354</v>
      </c>
      <c r="L105" s="167" t="n">
        <v>19756.5899571354</v>
      </c>
      <c r="M105" s="167" t="n">
        <v>19756.5899571354</v>
      </c>
      <c r="N105" s="167" t="n">
        <v>19756.5899571354</v>
      </c>
      <c r="O105" s="167" t="n">
        <v>19756.5899571354</v>
      </c>
      <c r="P105" s="167" t="n">
        <v>19756.5899571354</v>
      </c>
      <c r="Q105" s="167" t="n">
        <v>19756.5899571354</v>
      </c>
      <c r="R105" s="168" t="n">
        <v>19756.5899571354</v>
      </c>
      <c r="S105" s="151"/>
      <c r="T105" s="6" t="n">
        <v>63</v>
      </c>
      <c r="U105" s="160"/>
      <c r="V105" s="6" t="s">
        <v>29</v>
      </c>
      <c r="W105" s="96" t="n">
        <v>6.42362436450839</v>
      </c>
      <c r="X105" s="96" t="n">
        <v>6.42362436450839</v>
      </c>
      <c r="Y105" s="96" t="n">
        <v>6.42362436450839</v>
      </c>
      <c r="Z105" s="96" t="n">
        <v>6.42362436450839</v>
      </c>
      <c r="AA105" s="96" t="n">
        <v>6.42362436450839</v>
      </c>
      <c r="AB105" s="96" t="n">
        <v>6.42362436450839</v>
      </c>
      <c r="AC105" s="96" t="n">
        <v>6.42362436450839</v>
      </c>
      <c r="AD105" s="96" t="n">
        <v>6.42362436450839</v>
      </c>
      <c r="AE105" s="96" t="n">
        <v>6.42362436450839</v>
      </c>
      <c r="AF105" s="96" t="n">
        <v>6.42362436450839</v>
      </c>
      <c r="AG105" s="96" t="n">
        <v>6.42362436450839</v>
      </c>
      <c r="AH105" s="96" t="n">
        <v>6.42362436450839</v>
      </c>
      <c r="AI105" s="96" t="n">
        <v>6.42362436450839</v>
      </c>
      <c r="AJ105" s="96" t="n">
        <v>6.42362436450839</v>
      </c>
      <c r="AK105" s="96" t="n">
        <v>6.42362436450839</v>
      </c>
      <c r="AL105" s="96" t="n">
        <v>6.42362436450839</v>
      </c>
      <c r="AM105" s="96" t="n">
        <v>6.42362436450839</v>
      </c>
      <c r="AN105" s="96" t="n">
        <v>6.42362436450839</v>
      </c>
      <c r="AO105" s="96" t="n">
        <v>6.42362436450839</v>
      </c>
      <c r="AP105" s="96" t="n">
        <v>6.42362436450839</v>
      </c>
    </row>
    <row r="106" customFormat="false" ht="15.75" hidden="false" customHeight="true" outlineLevel="0" collapsed="false">
      <c r="B106" s="164"/>
      <c r="C106" s="164"/>
      <c r="D106" s="164"/>
      <c r="E106" s="154" t="s">
        <v>162</v>
      </c>
      <c r="F106" s="154"/>
      <c r="G106" s="154"/>
      <c r="H106" s="56" t="s">
        <v>135</v>
      </c>
      <c r="I106" s="165" t="n">
        <v>987.829497856769</v>
      </c>
      <c r="J106" s="166" t="n">
        <v>987.829497856769</v>
      </c>
      <c r="K106" s="167" t="n">
        <v>987.829497856769</v>
      </c>
      <c r="L106" s="167" t="n">
        <v>987.829497856769</v>
      </c>
      <c r="M106" s="167" t="n">
        <v>987.829497856769</v>
      </c>
      <c r="N106" s="167" t="n">
        <v>987.829497856769</v>
      </c>
      <c r="O106" s="167" t="n">
        <v>987.829497856769</v>
      </c>
      <c r="P106" s="167" t="n">
        <v>987.829497856769</v>
      </c>
      <c r="Q106" s="167" t="n">
        <v>987.829497856769</v>
      </c>
      <c r="R106" s="168" t="n">
        <v>987.829497856769</v>
      </c>
      <c r="S106" s="151"/>
      <c r="T106" s="6" t="n">
        <v>64</v>
      </c>
      <c r="U106" s="160"/>
      <c r="V106" s="6" t="s">
        <v>132</v>
      </c>
      <c r="W106" s="96" t="n">
        <v>12.8472487290168</v>
      </c>
      <c r="X106" s="96" t="n">
        <v>12.8472487290168</v>
      </c>
      <c r="Y106" s="96" t="n">
        <v>12.8472487290168</v>
      </c>
      <c r="Z106" s="96" t="n">
        <v>12.8472487290168</v>
      </c>
      <c r="AA106" s="96" t="n">
        <v>12.8472487290168</v>
      </c>
      <c r="AB106" s="96" t="n">
        <v>12.8472487290168</v>
      </c>
      <c r="AC106" s="96" t="n">
        <v>12.8472487290168</v>
      </c>
      <c r="AD106" s="96" t="n">
        <v>12.8472487290168</v>
      </c>
      <c r="AE106" s="96" t="n">
        <v>12.8472487290168</v>
      </c>
      <c r="AF106" s="96" t="n">
        <v>12.8472487290168</v>
      </c>
      <c r="AG106" s="96" t="n">
        <v>12.8472487290168</v>
      </c>
      <c r="AH106" s="96" t="n">
        <v>12.8472487290168</v>
      </c>
      <c r="AI106" s="96" t="n">
        <v>12.8472487290168</v>
      </c>
      <c r="AJ106" s="96" t="n">
        <v>12.8472487290168</v>
      </c>
      <c r="AK106" s="96" t="n">
        <v>12.8472487290168</v>
      </c>
      <c r="AL106" s="96" t="n">
        <v>12.8472487290168</v>
      </c>
      <c r="AM106" s="96" t="n">
        <v>12.8472487290168</v>
      </c>
      <c r="AN106" s="96" t="n">
        <v>12.8472487290168</v>
      </c>
      <c r="AO106" s="96" t="n">
        <v>12.8472487290168</v>
      </c>
      <c r="AP106" s="96" t="n">
        <v>12.8472487290168</v>
      </c>
    </row>
    <row r="107" customFormat="false" ht="15.75" hidden="false" customHeight="true" outlineLevel="0" collapsed="false">
      <c r="B107" s="164"/>
      <c r="C107" s="164"/>
      <c r="D107" s="164"/>
      <c r="E107" s="154" t="s">
        <v>139</v>
      </c>
      <c r="F107" s="154"/>
      <c r="G107" s="154"/>
      <c r="H107" s="56" t="s">
        <v>135</v>
      </c>
      <c r="I107" s="147" t="n">
        <v>2427.67332935155</v>
      </c>
      <c r="J107" s="148" t="n">
        <v>2411.13127962555</v>
      </c>
      <c r="K107" s="149" t="n">
        <v>2394.58922989955</v>
      </c>
      <c r="L107" s="149" t="n">
        <v>2378.04718017355</v>
      </c>
      <c r="M107" s="149" t="n">
        <v>2361.50513044756</v>
      </c>
      <c r="N107" s="149" t="n">
        <v>2344.96308072156</v>
      </c>
      <c r="O107" s="149" t="n">
        <v>2328.42103099556</v>
      </c>
      <c r="P107" s="149" t="n">
        <v>2311.87898126956</v>
      </c>
      <c r="Q107" s="149" t="n">
        <v>2295.33693154356</v>
      </c>
      <c r="R107" s="150" t="n">
        <v>2278.79488181757</v>
      </c>
      <c r="S107" s="151"/>
      <c r="T107" s="6" t="n">
        <v>65</v>
      </c>
      <c r="U107" s="160"/>
      <c r="V107" s="6" t="s">
        <v>136</v>
      </c>
      <c r="W107" s="96" t="n">
        <v>27.0042917950495</v>
      </c>
      <c r="X107" s="96" t="n">
        <v>26.5981668368495</v>
      </c>
      <c r="Y107" s="96" t="n">
        <v>26.1920418786495</v>
      </c>
      <c r="Z107" s="96" t="n">
        <v>25.7859169204495</v>
      </c>
      <c r="AA107" s="96" t="n">
        <v>25.3797919622495</v>
      </c>
      <c r="AB107" s="96" t="n">
        <v>24.9736670040495</v>
      </c>
      <c r="AC107" s="96" t="n">
        <v>24.5675420458495</v>
      </c>
      <c r="AD107" s="96" t="n">
        <v>24.1614170876495</v>
      </c>
      <c r="AE107" s="96" t="n">
        <v>23.7552921294495</v>
      </c>
      <c r="AF107" s="96" t="n">
        <v>23.3491671712495</v>
      </c>
      <c r="AG107" s="96" t="n">
        <v>22.9430422130495</v>
      </c>
      <c r="AH107" s="96" t="n">
        <v>22.5369172548495</v>
      </c>
      <c r="AI107" s="96" t="n">
        <v>22.1307922966495</v>
      </c>
      <c r="AJ107" s="96" t="n">
        <v>21.7246673384495</v>
      </c>
      <c r="AK107" s="96" t="n">
        <v>21.3185423802495</v>
      </c>
      <c r="AL107" s="96" t="n">
        <v>20.9124174220495</v>
      </c>
      <c r="AM107" s="96" t="n">
        <v>20.5062924638495</v>
      </c>
      <c r="AN107" s="96" t="n">
        <v>20.1001675056495</v>
      </c>
      <c r="AO107" s="96" t="n">
        <v>19.6940425474495</v>
      </c>
      <c r="AP107" s="96" t="n">
        <v>19.2879175892495</v>
      </c>
    </row>
    <row r="108" customFormat="false" ht="16.5" hidden="false" customHeight="true" outlineLevel="0" collapsed="false">
      <c r="B108" s="164"/>
      <c r="C108" s="164"/>
      <c r="D108" s="164"/>
      <c r="E108" s="169" t="s">
        <v>141</v>
      </c>
      <c r="F108" s="169"/>
      <c r="G108" s="169"/>
      <c r="H108" s="170" t="s">
        <v>135</v>
      </c>
      <c r="I108" s="171" t="n">
        <v>16341.0871299271</v>
      </c>
      <c r="J108" s="172" t="n">
        <v>16357.6291796531</v>
      </c>
      <c r="K108" s="173" t="n">
        <v>16374.1712293791</v>
      </c>
      <c r="L108" s="173" t="n">
        <v>16390.7132791051</v>
      </c>
      <c r="M108" s="173" t="n">
        <v>16407.2553288311</v>
      </c>
      <c r="N108" s="173" t="n">
        <v>16423.7973785571</v>
      </c>
      <c r="O108" s="173" t="n">
        <v>16440.3394282831</v>
      </c>
      <c r="P108" s="173" t="n">
        <v>16456.8814780091</v>
      </c>
      <c r="Q108" s="173" t="n">
        <v>16473.4235277351</v>
      </c>
      <c r="R108" s="174" t="n">
        <v>16489.965577461</v>
      </c>
      <c r="S108" s="151"/>
      <c r="T108" s="6" t="n">
        <v>66</v>
      </c>
      <c r="U108" s="160"/>
      <c r="V108" s="6" t="s">
        <v>138</v>
      </c>
      <c r="W108" s="96" t="n">
        <v>0.138813646152872</v>
      </c>
      <c r="X108" s="96" t="n">
        <v>0.140042703624469</v>
      </c>
      <c r="Y108" s="96" t="n">
        <v>0.141293719693071</v>
      </c>
      <c r="Z108" s="96" t="n">
        <v>0.142567288138282</v>
      </c>
      <c r="AA108" s="96" t="n">
        <v>0.14386402434285</v>
      </c>
      <c r="AB108" s="96" t="n">
        <v>0.145184566284157</v>
      </c>
      <c r="AC108" s="96" t="n">
        <v>0.146529575580821</v>
      </c>
      <c r="AD108" s="96" t="n">
        <v>0.147899738598004</v>
      </c>
      <c r="AE108" s="96" t="n">
        <v>0.149295767615339</v>
      </c>
      <c r="AF108" s="96" t="n">
        <v>0.150718402061612</v>
      </c>
      <c r="AG108" s="96" t="n">
        <v>0.152168409820729</v>
      </c>
      <c r="AH108" s="96" t="n">
        <v>0.153646588613792</v>
      </c>
      <c r="AI108" s="96" t="n">
        <v>0.155153767462524</v>
      </c>
      <c r="AJ108" s="96" t="n">
        <v>0.156690808239675</v>
      </c>
      <c r="AK108" s="96" t="n">
        <v>0.158258607312509</v>
      </c>
      <c r="AL108" s="96" t="n">
        <v>0.159858097285952</v>
      </c>
      <c r="AM108" s="96" t="n">
        <v>0.161490248852522</v>
      </c>
      <c r="AN108" s="96" t="n">
        <v>0.163156072756762</v>
      </c>
      <c r="AO108" s="96" t="n">
        <v>0.164856621882518</v>
      </c>
      <c r="AP108" s="96" t="n">
        <v>0.166592993472122</v>
      </c>
    </row>
    <row r="109" customFormat="false" ht="12.75" hidden="false" customHeight="false" outlineLevel="0" collapsed="false">
      <c r="A109" s="74"/>
      <c r="B109" s="178"/>
      <c r="C109" s="74"/>
      <c r="D109" s="74"/>
      <c r="E109" s="74"/>
      <c r="F109" s="70"/>
      <c r="G109" s="74"/>
      <c r="H109" s="14"/>
      <c r="I109" s="183"/>
      <c r="J109" s="184"/>
      <c r="K109" s="185"/>
      <c r="L109" s="185"/>
      <c r="M109" s="185"/>
      <c r="N109" s="185"/>
      <c r="O109" s="185"/>
      <c r="P109" s="185"/>
      <c r="Q109" s="185"/>
      <c r="R109" s="185"/>
      <c r="S109" s="185"/>
      <c r="T109" s="6" t="n">
        <v>67</v>
      </c>
      <c r="U109" s="160"/>
      <c r="V109" s="6" t="s">
        <v>140</v>
      </c>
      <c r="W109" s="96" t="n">
        <v>0.416440938458615</v>
      </c>
      <c r="X109" s="96" t="n">
        <v>0.420128110873407</v>
      </c>
      <c r="Y109" s="96" t="n">
        <v>0.423881159079214</v>
      </c>
      <c r="Z109" s="96" t="n">
        <v>0.427701864414846</v>
      </c>
      <c r="AA109" s="96" t="n">
        <v>0.431592073028549</v>
      </c>
      <c r="AB109" s="96" t="n">
        <v>0.435553698852472</v>
      </c>
      <c r="AC109" s="96" t="n">
        <v>0.439588726742462</v>
      </c>
      <c r="AD109" s="96" t="n">
        <v>0.443699215794012</v>
      </c>
      <c r="AE109" s="96" t="n">
        <v>0.447887302846016</v>
      </c>
      <c r="AF109" s="96" t="n">
        <v>0.452155206184835</v>
      </c>
      <c r="AG109" s="96" t="n">
        <v>0.456505229462186</v>
      </c>
      <c r="AH109" s="96" t="n">
        <v>0.460939765841376</v>
      </c>
      <c r="AI109" s="96" t="n">
        <v>0.465461302387572</v>
      </c>
      <c r="AJ109" s="96" t="n">
        <v>0.470072424719025</v>
      </c>
      <c r="AK109" s="96" t="n">
        <v>0.474775821937528</v>
      </c>
      <c r="AL109" s="96" t="n">
        <v>0.479574291857855</v>
      </c>
      <c r="AM109" s="96" t="n">
        <v>0.484470746557565</v>
      </c>
      <c r="AN109" s="96" t="n">
        <v>0.489468218270287</v>
      </c>
      <c r="AO109" s="96" t="n">
        <v>0.494569865647555</v>
      </c>
      <c r="AP109" s="96" t="n">
        <v>0.499778980416365</v>
      </c>
    </row>
    <row r="110" customFormat="false" ht="13.5" hidden="false" customHeight="false" outlineLevel="0" collapsed="false">
      <c r="A110" s="74"/>
      <c r="B110" s="178"/>
      <c r="C110" s="74"/>
      <c r="D110" s="74"/>
      <c r="E110" s="74"/>
      <c r="F110" s="70"/>
      <c r="G110" s="74"/>
      <c r="H110" s="14"/>
      <c r="I110" s="183"/>
      <c r="J110" s="184"/>
      <c r="K110" s="185"/>
      <c r="L110" s="185"/>
      <c r="M110" s="185"/>
      <c r="N110" s="185"/>
      <c r="O110" s="185"/>
      <c r="P110" s="185"/>
      <c r="Q110" s="185"/>
      <c r="R110" s="185"/>
      <c r="S110" s="185"/>
      <c r="T110" s="6" t="n">
        <v>68</v>
      </c>
      <c r="U110" s="160"/>
      <c r="V110" s="6" t="s">
        <v>142</v>
      </c>
      <c r="W110" s="153" t="n">
        <v>0.251514232785379</v>
      </c>
      <c r="X110" s="153" t="n">
        <v>0.253479967505528</v>
      </c>
      <c r="Y110" s="153" t="n">
        <v>0.25547667105955</v>
      </c>
      <c r="Z110" s="153" t="n">
        <v>0.257505081097893</v>
      </c>
      <c r="AA110" s="153" t="n">
        <v>0.259565958885409</v>
      </c>
      <c r="AB110" s="153" t="n">
        <v>0.261660090253942</v>
      </c>
      <c r="AC110" s="153" t="n">
        <v>0.263788286601397</v>
      </c>
      <c r="AD110" s="153" t="n">
        <v>0.265951385939966</v>
      </c>
      <c r="AE110" s="153" t="n">
        <v>0.268150253996352</v>
      </c>
      <c r="AF110" s="153" t="n">
        <v>0.27038578536703</v>
      </c>
      <c r="AG110" s="153" t="n">
        <v>0.272658904731784</v>
      </c>
      <c r="AH110" s="153" t="n">
        <v>0.274970568128967</v>
      </c>
      <c r="AI110" s="153" t="n">
        <v>0.277321764296193</v>
      </c>
      <c r="AJ110" s="153" t="n">
        <v>0.27971351608041</v>
      </c>
      <c r="AK110" s="153" t="n">
        <v>0.282146881921566</v>
      </c>
      <c r="AL110" s="153" t="n">
        <v>0.284622957414398</v>
      </c>
      <c r="AM110" s="153" t="n">
        <v>0.287142876953197</v>
      </c>
      <c r="AN110" s="153" t="n">
        <v>0.289707815464708</v>
      </c>
      <c r="AO110" s="153" t="n">
        <v>0.292318990234755</v>
      </c>
      <c r="AP110" s="153" t="n">
        <v>0.294977662834545</v>
      </c>
    </row>
    <row r="111" customFormat="false" ht="12.75" hidden="false" customHeight="false" outlineLevel="0" collapsed="false">
      <c r="A111" s="74"/>
      <c r="B111" s="178"/>
      <c r="C111" s="74"/>
      <c r="D111" s="74"/>
      <c r="E111" s="74"/>
      <c r="F111" s="70"/>
      <c r="G111" s="74"/>
      <c r="H111" s="120" t="s">
        <v>106</v>
      </c>
      <c r="I111" s="121" t="n">
        <v>1</v>
      </c>
      <c r="J111" s="122" t="n">
        <v>2</v>
      </c>
      <c r="K111" s="123" t="n">
        <v>3</v>
      </c>
      <c r="L111" s="123" t="n">
        <v>4</v>
      </c>
      <c r="M111" s="123" t="n">
        <v>5</v>
      </c>
      <c r="N111" s="123" t="n">
        <v>6</v>
      </c>
      <c r="O111" s="123" t="n">
        <v>7</v>
      </c>
      <c r="P111" s="123" t="n">
        <v>8</v>
      </c>
      <c r="Q111" s="123" t="n">
        <v>9</v>
      </c>
      <c r="R111" s="124" t="n">
        <v>10</v>
      </c>
      <c r="S111" s="125"/>
      <c r="T111" s="6" t="n">
        <v>69</v>
      </c>
      <c r="U111" s="160"/>
      <c r="V111" s="6" t="s">
        <v>143</v>
      </c>
      <c r="W111" s="153" t="n">
        <v>0.733478171140034</v>
      </c>
      <c r="X111" s="153" t="n">
        <v>0.738073964309172</v>
      </c>
      <c r="Y111" s="153" t="n">
        <v>0.742701203612467</v>
      </c>
      <c r="Z111" s="153" t="n">
        <v>0.747359572136474</v>
      </c>
      <c r="AA111" s="153" t="n">
        <v>0.752048707102863</v>
      </c>
      <c r="AB111" s="153" t="n">
        <v>0.756768196613996</v>
      </c>
      <c r="AC111" s="153" t="n">
        <v>0.761517576181638</v>
      </c>
      <c r="AD111" s="153" t="n">
        <v>0.766296325024443</v>
      </c>
      <c r="AE111" s="153" t="n">
        <v>0.771103862118987</v>
      </c>
      <c r="AF111" s="153" t="n">
        <v>0.775939541988189</v>
      </c>
      <c r="AG111" s="153" t="n">
        <v>0.780802650209979</v>
      </c>
      <c r="AH111" s="153" t="n">
        <v>0.785692398628123</v>
      </c>
      <c r="AI111" s="153" t="n">
        <v>0.790607920246019</v>
      </c>
      <c r="AJ111" s="153" t="n">
        <v>0.795548263783347</v>
      </c>
      <c r="AK111" s="153" t="n">
        <v>0.800512387874287</v>
      </c>
      <c r="AL111" s="153" t="n">
        <v>0.805499154885108</v>
      </c>
      <c r="AM111" s="153" t="n">
        <v>0.810507324327802</v>
      </c>
      <c r="AN111" s="153" t="n">
        <v>0.815535545845552</v>
      </c>
      <c r="AO111" s="153" t="n">
        <v>0.820582351744877</v>
      </c>
      <c r="AP111" s="153" t="n">
        <v>0.82564614904853</v>
      </c>
    </row>
    <row r="112" customFormat="false" ht="13.5" hidden="false" customHeight="false" outlineLevel="0" collapsed="false">
      <c r="A112" s="74"/>
      <c r="B112" s="186" t="s">
        <v>163</v>
      </c>
      <c r="C112" s="74"/>
      <c r="D112" s="74"/>
      <c r="E112" s="74"/>
      <c r="F112" s="70"/>
      <c r="G112" s="187"/>
      <c r="H112" s="120"/>
      <c r="I112" s="129" t="n">
        <v>2009</v>
      </c>
      <c r="J112" s="130" t="n">
        <v>2010</v>
      </c>
      <c r="K112" s="131" t="n">
        <v>2011</v>
      </c>
      <c r="L112" s="131" t="n">
        <v>2012</v>
      </c>
      <c r="M112" s="131" t="n">
        <v>2013</v>
      </c>
      <c r="N112" s="131" t="n">
        <v>2014</v>
      </c>
      <c r="O112" s="131" t="n">
        <v>2015</v>
      </c>
      <c r="P112" s="132" t="n">
        <v>2016</v>
      </c>
      <c r="Q112" s="132" t="n">
        <v>2017</v>
      </c>
      <c r="R112" s="133" t="n">
        <v>2018</v>
      </c>
      <c r="S112" s="7"/>
      <c r="T112" s="6" t="n">
        <v>70</v>
      </c>
      <c r="U112" s="160"/>
      <c r="V112" s="6" t="s">
        <v>144</v>
      </c>
      <c r="W112" s="163" t="n">
        <v>26825.055346187</v>
      </c>
      <c r="X112" s="163" t="n">
        <v>26825.055346187</v>
      </c>
      <c r="Y112" s="163" t="n">
        <v>26825.0553461871</v>
      </c>
      <c r="Z112" s="163" t="n">
        <v>26825.055346187</v>
      </c>
      <c r="AA112" s="163" t="n">
        <v>26825.055346187</v>
      </c>
      <c r="AB112" s="163" t="n">
        <v>26825.055346187</v>
      </c>
      <c r="AC112" s="163" t="n">
        <v>26825.055346187</v>
      </c>
      <c r="AD112" s="163" t="n">
        <v>26825.055346187</v>
      </c>
      <c r="AE112" s="163" t="n">
        <v>26825.0553461871</v>
      </c>
      <c r="AF112" s="163" t="n">
        <v>26825.055346187</v>
      </c>
      <c r="AG112" s="163" t="n">
        <v>26825.055346187</v>
      </c>
      <c r="AH112" s="163" t="n">
        <v>26825.055346187</v>
      </c>
      <c r="AI112" s="163" t="n">
        <v>26825.055346187</v>
      </c>
      <c r="AJ112" s="163" t="n">
        <v>26825.055346187</v>
      </c>
      <c r="AK112" s="163" t="n">
        <v>26825.055346187</v>
      </c>
      <c r="AL112" s="163" t="n">
        <v>26825.0553461871</v>
      </c>
      <c r="AM112" s="163" t="n">
        <v>26825.055346187</v>
      </c>
      <c r="AN112" s="163" t="n">
        <v>26825.055346187</v>
      </c>
      <c r="AO112" s="163" t="n">
        <v>26825.055346187</v>
      </c>
      <c r="AP112" s="163" t="n">
        <v>26825.055346187</v>
      </c>
    </row>
    <row r="113" customFormat="false" ht="15.75" hidden="false" customHeight="false" outlineLevel="0" collapsed="false">
      <c r="A113" s="74"/>
      <c r="B113" s="188" t="s">
        <v>164</v>
      </c>
      <c r="C113" s="188"/>
      <c r="D113" s="188"/>
      <c r="E113" s="188"/>
      <c r="F113" s="188"/>
      <c r="G113" s="188"/>
      <c r="H113" s="56" t="s">
        <v>123</v>
      </c>
      <c r="I113" s="135" t="n">
        <v>168352.962202117</v>
      </c>
      <c r="J113" s="189" t="n">
        <v>167405.604500159</v>
      </c>
      <c r="K113" s="189" t="n">
        <v>166458.875788633</v>
      </c>
      <c r="L113" s="189" t="n">
        <v>165512.792308276</v>
      </c>
      <c r="M113" s="189" t="n">
        <v>164567.370839733</v>
      </c>
      <c r="N113" s="189" t="n">
        <v>163622.628724616</v>
      </c>
      <c r="O113" s="189" t="n">
        <v>162678.583887418</v>
      </c>
      <c r="P113" s="190" t="n">
        <v>161735.254858326</v>
      </c>
      <c r="Q113" s="190" t="n">
        <v>160792.660796954</v>
      </c>
      <c r="R113" s="191" t="n">
        <v>159850.821517009</v>
      </c>
      <c r="S113" s="192"/>
      <c r="T113" s="6" t="n">
        <v>71</v>
      </c>
      <c r="U113" s="160"/>
      <c r="V113" s="6" t="s">
        <v>145</v>
      </c>
      <c r="W113" s="163" t="n">
        <v>51403.4898862449</v>
      </c>
      <c r="X113" s="163" t="n">
        <v>51283.18782984</v>
      </c>
      <c r="Y113" s="163" t="n">
        <v>51158.5852342095</v>
      </c>
      <c r="Z113" s="163" t="n">
        <v>51029.5710580282</v>
      </c>
      <c r="AA113" s="163" t="n">
        <v>50896.0305685066</v>
      </c>
      <c r="AB113" s="163" t="n">
        <v>50757.8451974267</v>
      </c>
      <c r="AC113" s="163" t="n">
        <v>50614.8923912741</v>
      </c>
      <c r="AD113" s="163" t="n">
        <v>50467.0454552752</v>
      </c>
      <c r="AE113" s="163" t="n">
        <v>50314.1733911531</v>
      </c>
      <c r="AF113" s="163" t="n">
        <v>50156.1407284282</v>
      </c>
      <c r="AG113" s="163" t="n">
        <v>49992.8073490951</v>
      </c>
      <c r="AH113" s="163" t="n">
        <v>49824.0283055319</v>
      </c>
      <c r="AI113" s="163" t="n">
        <v>49649.6536315116</v>
      </c>
      <c r="AJ113" s="163" t="n">
        <v>49469.5281462188</v>
      </c>
      <c r="AK113" s="163" t="n">
        <v>49283.4912512041</v>
      </c>
      <c r="AL113" s="163" t="n">
        <v>49091.3767202547</v>
      </c>
      <c r="AM113" s="163" t="n">
        <v>48893.0124822101</v>
      </c>
      <c r="AN113" s="163" t="n">
        <v>48688.220396817</v>
      </c>
      <c r="AO113" s="163" t="n">
        <v>48476.8160237953</v>
      </c>
      <c r="AP113" s="163" t="n">
        <v>48258.6083853816</v>
      </c>
    </row>
    <row r="114" customFormat="false" ht="15.75" hidden="false" customHeight="false" outlineLevel="0" collapsed="false">
      <c r="A114" s="74"/>
      <c r="B114" s="193" t="s">
        <v>165</v>
      </c>
      <c r="C114" s="193"/>
      <c r="D114" s="193"/>
      <c r="E114" s="193"/>
      <c r="F114" s="193"/>
      <c r="G114" s="193"/>
      <c r="H114" s="56" t="s">
        <v>123</v>
      </c>
      <c r="I114" s="135" t="n">
        <v>82737.1294973314</v>
      </c>
      <c r="J114" s="189" t="n">
        <v>82737.1294973314</v>
      </c>
      <c r="K114" s="189" t="n">
        <v>82737.1294973315</v>
      </c>
      <c r="L114" s="189" t="n">
        <v>82737.1294973314</v>
      </c>
      <c r="M114" s="189" t="n">
        <v>82737.1294973314</v>
      </c>
      <c r="N114" s="189" t="n">
        <v>82737.1294973314</v>
      </c>
      <c r="O114" s="189" t="n">
        <v>82737.1294973314</v>
      </c>
      <c r="P114" s="190" t="n">
        <v>82737.1294973314</v>
      </c>
      <c r="Q114" s="190" t="n">
        <v>82737.1294973315</v>
      </c>
      <c r="R114" s="191" t="n">
        <v>82737.1294973314</v>
      </c>
      <c r="S114" s="192"/>
      <c r="T114" s="6" t="n">
        <v>72</v>
      </c>
      <c r="U114" s="160"/>
      <c r="V114" s="6" t="s">
        <v>146</v>
      </c>
      <c r="W114" s="194" t="n">
        <v>28425.6788610302</v>
      </c>
      <c r="X114" s="194" t="n">
        <v>27718.8784311352</v>
      </c>
      <c r="Y114" s="194" t="n">
        <v>27016.3785404659</v>
      </c>
      <c r="Z114" s="194" t="n">
        <v>26318.2902303473</v>
      </c>
      <c r="AA114" s="194" t="n">
        <v>25624.728233569</v>
      </c>
      <c r="AB114" s="194" t="n">
        <v>24935.811118349</v>
      </c>
      <c r="AC114" s="194" t="n">
        <v>24251.6614382017</v>
      </c>
      <c r="AD114" s="194" t="n">
        <v>23572.4058879008</v>
      </c>
      <c r="AE114" s="194" t="n">
        <v>22898.1754657229</v>
      </c>
      <c r="AF114" s="194" t="n">
        <v>22229.105642148</v>
      </c>
      <c r="AG114" s="194" t="n">
        <v>21565.3365351812</v>
      </c>
      <c r="AH114" s="194" t="n">
        <v>20907.0130924445</v>
      </c>
      <c r="AI114" s="194" t="n">
        <v>20254.2852801649</v>
      </c>
      <c r="AJ114" s="194" t="n">
        <v>19607.3082791578</v>
      </c>
      <c r="AK114" s="194" t="n">
        <v>18966.2426878726</v>
      </c>
      <c r="AL114" s="194" t="n">
        <v>18331.2547325221</v>
      </c>
      <c r="AM114" s="194" t="n">
        <v>17702.5164842669</v>
      </c>
      <c r="AN114" s="194" t="n">
        <v>17080.20608336</v>
      </c>
      <c r="AO114" s="194" t="n">
        <v>16464.5079700819</v>
      </c>
      <c r="AP114" s="194" t="n">
        <v>15855.6131221957</v>
      </c>
    </row>
    <row r="115" customFormat="false" ht="17.25" hidden="false" customHeight="true" outlineLevel="0" collapsed="false">
      <c r="A115" s="74"/>
      <c r="B115" s="193" t="s">
        <v>166</v>
      </c>
      <c r="C115" s="193"/>
      <c r="D115" s="193"/>
      <c r="E115" s="193"/>
      <c r="F115" s="193"/>
      <c r="G115" s="193"/>
      <c r="H115" s="56" t="s">
        <v>123</v>
      </c>
      <c r="I115" s="135" t="n">
        <v>52452.5407002499</v>
      </c>
      <c r="J115" s="189" t="n">
        <v>52329.7834998367</v>
      </c>
      <c r="K115" s="189" t="n">
        <v>52202.6379940913</v>
      </c>
      <c r="L115" s="189" t="n">
        <v>52070.990875539</v>
      </c>
      <c r="M115" s="189" t="n">
        <v>51934.7250699047</v>
      </c>
      <c r="N115" s="189" t="n">
        <v>51793.7195892109</v>
      </c>
      <c r="O115" s="189" t="n">
        <v>51647.8493788512</v>
      </c>
      <c r="P115" s="190" t="n">
        <v>51496.985158444</v>
      </c>
      <c r="Q115" s="190" t="n">
        <v>51340.9932562787</v>
      </c>
      <c r="R115" s="191" t="n">
        <v>51179.7354371716</v>
      </c>
      <c r="S115" s="192"/>
      <c r="T115" s="6" t="n">
        <v>73</v>
      </c>
      <c r="U115" s="160"/>
      <c r="V115" s="6" t="s">
        <v>147</v>
      </c>
      <c r="W115" s="112" t="n">
        <v>1</v>
      </c>
      <c r="X115" s="112" t="n">
        <v>1</v>
      </c>
      <c r="Y115" s="112" t="n">
        <v>1</v>
      </c>
      <c r="Z115" s="112" t="n">
        <v>1</v>
      </c>
      <c r="AA115" s="112" t="n">
        <v>1</v>
      </c>
      <c r="AB115" s="112" t="n">
        <v>1</v>
      </c>
      <c r="AC115" s="112" t="n">
        <v>1</v>
      </c>
      <c r="AD115" s="112" t="n">
        <v>1</v>
      </c>
      <c r="AE115" s="112" t="n">
        <v>1</v>
      </c>
      <c r="AF115" s="112" t="n">
        <v>1</v>
      </c>
      <c r="AG115" s="112" t="n">
        <v>1</v>
      </c>
      <c r="AH115" s="112" t="n">
        <v>1</v>
      </c>
      <c r="AI115" s="112" t="n">
        <v>1</v>
      </c>
      <c r="AJ115" s="112" t="n">
        <v>1</v>
      </c>
      <c r="AK115" s="112" t="n">
        <v>1</v>
      </c>
      <c r="AL115" s="112" t="n">
        <v>1</v>
      </c>
      <c r="AM115" s="112" t="n">
        <v>1</v>
      </c>
      <c r="AN115" s="112" t="n">
        <v>1</v>
      </c>
      <c r="AO115" s="112" t="n">
        <v>1</v>
      </c>
      <c r="AP115" s="112" t="n">
        <v>1</v>
      </c>
    </row>
    <row r="116" customFormat="false" ht="15.75" hidden="false" customHeight="true" outlineLevel="0" collapsed="false">
      <c r="A116" s="74"/>
      <c r="B116" s="195" t="s">
        <v>167</v>
      </c>
      <c r="C116" s="195"/>
      <c r="D116" s="195"/>
      <c r="E116" s="195"/>
      <c r="F116" s="195"/>
      <c r="G116" s="195"/>
      <c r="H116" s="170" t="s">
        <v>123</v>
      </c>
      <c r="I116" s="196" t="n">
        <v>33163.2920045352</v>
      </c>
      <c r="J116" s="197" t="n">
        <v>32338.6915029911</v>
      </c>
      <c r="K116" s="197" t="n">
        <v>31519.1082972102</v>
      </c>
      <c r="L116" s="197" t="n">
        <v>30704.6719354052</v>
      </c>
      <c r="M116" s="197" t="n">
        <v>29895.5162724972</v>
      </c>
      <c r="N116" s="197" t="n">
        <v>29091.7796380738</v>
      </c>
      <c r="O116" s="197" t="n">
        <v>28293.6050112353</v>
      </c>
      <c r="P116" s="198" t="n">
        <v>27501.1402025509</v>
      </c>
      <c r="Q116" s="198" t="n">
        <v>26714.5380433434</v>
      </c>
      <c r="R116" s="199" t="n">
        <v>25933.956582506</v>
      </c>
      <c r="S116" s="192"/>
      <c r="T116" s="6" t="n">
        <v>74</v>
      </c>
      <c r="U116" s="160"/>
      <c r="V116" s="6" t="s">
        <v>148</v>
      </c>
      <c r="W116" s="153" t="n">
        <v>0.403510518815707</v>
      </c>
      <c r="X116" s="153" t="n">
        <v>0.403510518815707</v>
      </c>
      <c r="Y116" s="153" t="n">
        <v>0.403510518815707</v>
      </c>
      <c r="Z116" s="153" t="n">
        <v>0.403510518815707</v>
      </c>
      <c r="AA116" s="153" t="n">
        <v>0.403510518815707</v>
      </c>
      <c r="AB116" s="153" t="n">
        <v>0.403510518815707</v>
      </c>
      <c r="AC116" s="153" t="n">
        <v>0.403510518815707</v>
      </c>
      <c r="AD116" s="153" t="n">
        <v>0.403510518815707</v>
      </c>
      <c r="AE116" s="153" t="n">
        <v>0.403510518815707</v>
      </c>
      <c r="AF116" s="153" t="n">
        <v>0.403510518815707</v>
      </c>
      <c r="AG116" s="153" t="n">
        <v>0.403510518815707</v>
      </c>
      <c r="AH116" s="153" t="n">
        <v>0.403510518815707</v>
      </c>
      <c r="AI116" s="153" t="n">
        <v>0.403510518815707</v>
      </c>
      <c r="AJ116" s="153" t="n">
        <v>0.403510518815707</v>
      </c>
      <c r="AK116" s="153" t="n">
        <v>0.403510518815707</v>
      </c>
      <c r="AL116" s="153" t="n">
        <v>0.403510518815707</v>
      </c>
      <c r="AM116" s="153" t="n">
        <v>0.403510518815707</v>
      </c>
      <c r="AN116" s="153" t="n">
        <v>0.403510518815707</v>
      </c>
      <c r="AO116" s="153" t="n">
        <v>0.403510518815707</v>
      </c>
      <c r="AP116" s="153" t="n">
        <v>0.403510518815707</v>
      </c>
    </row>
    <row r="117" customFormat="false" ht="13.5" hidden="false" customHeight="false" outlineLevel="0" collapsed="false">
      <c r="A117" s="74"/>
      <c r="B117" s="200"/>
      <c r="C117" s="74"/>
      <c r="D117" s="74"/>
      <c r="E117" s="74"/>
      <c r="F117" s="70"/>
      <c r="G117" s="74"/>
      <c r="H117" s="176"/>
      <c r="I117" s="201"/>
      <c r="J117" s="201"/>
      <c r="K117" s="201"/>
      <c r="L117" s="201"/>
      <c r="M117" s="201"/>
      <c r="N117" s="201"/>
      <c r="O117" s="201"/>
      <c r="P117" s="192"/>
      <c r="Q117" s="192"/>
      <c r="R117" s="192"/>
      <c r="S117" s="192"/>
      <c r="T117" s="6" t="n">
        <v>75</v>
      </c>
      <c r="U117" s="160"/>
      <c r="V117" s="6" t="s">
        <v>149</v>
      </c>
      <c r="W117" s="177" t="n">
        <v>10824.192</v>
      </c>
      <c r="X117" s="177" t="n">
        <v>10824.192</v>
      </c>
      <c r="Y117" s="177" t="n">
        <v>10824.192</v>
      </c>
      <c r="Z117" s="177" t="n">
        <v>10824.192</v>
      </c>
      <c r="AA117" s="177" t="n">
        <v>10824.192</v>
      </c>
      <c r="AB117" s="177" t="n">
        <v>10824.192</v>
      </c>
      <c r="AC117" s="177" t="n">
        <v>10824.192</v>
      </c>
      <c r="AD117" s="177" t="n">
        <v>10824.192</v>
      </c>
      <c r="AE117" s="177" t="n">
        <v>10824.192</v>
      </c>
      <c r="AF117" s="177" t="n">
        <v>10824.192</v>
      </c>
      <c r="AG117" s="177" t="n">
        <v>10824.192</v>
      </c>
      <c r="AH117" s="177" t="n">
        <v>10824.192</v>
      </c>
      <c r="AI117" s="177" t="n">
        <v>10824.192</v>
      </c>
      <c r="AJ117" s="177" t="n">
        <v>10824.192</v>
      </c>
      <c r="AK117" s="177" t="n">
        <v>10824.192</v>
      </c>
      <c r="AL117" s="177" t="n">
        <v>10824.192</v>
      </c>
      <c r="AM117" s="177" t="n">
        <v>10824.192</v>
      </c>
      <c r="AN117" s="177" t="n">
        <v>10824.192</v>
      </c>
      <c r="AO117" s="177" t="n">
        <v>10824.192</v>
      </c>
      <c r="AP117" s="177" t="n">
        <v>10824.192</v>
      </c>
    </row>
    <row r="118" customFormat="false" ht="12.75" hidden="false" customHeight="false" outlineLevel="0" collapsed="false">
      <c r="A118" s="74"/>
      <c r="B118" s="200"/>
      <c r="C118" s="74"/>
      <c r="D118" s="74"/>
      <c r="E118" s="74"/>
      <c r="F118" s="70"/>
      <c r="G118" s="74"/>
      <c r="H118" s="120" t="s">
        <v>106</v>
      </c>
      <c r="I118" s="121" t="n">
        <v>11</v>
      </c>
      <c r="J118" s="122" t="n">
        <v>12</v>
      </c>
      <c r="K118" s="123" t="n">
        <v>13</v>
      </c>
      <c r="L118" s="123" t="n">
        <v>14</v>
      </c>
      <c r="M118" s="123" t="n">
        <v>15</v>
      </c>
      <c r="N118" s="123" t="n">
        <v>16</v>
      </c>
      <c r="O118" s="123" t="n">
        <v>17</v>
      </c>
      <c r="P118" s="123" t="n">
        <v>18</v>
      </c>
      <c r="Q118" s="123" t="n">
        <v>19</v>
      </c>
      <c r="R118" s="124" t="n">
        <v>20</v>
      </c>
      <c r="S118" s="125"/>
      <c r="T118" s="6" t="n">
        <v>76</v>
      </c>
      <c r="U118" s="160"/>
      <c r="V118" s="6" t="s">
        <v>44</v>
      </c>
      <c r="W118" s="179" t="n">
        <v>24.3</v>
      </c>
      <c r="X118" s="179" t="n">
        <v>24.3</v>
      </c>
      <c r="Y118" s="179" t="n">
        <v>24.3</v>
      </c>
      <c r="Z118" s="179" t="n">
        <v>24.3</v>
      </c>
      <c r="AA118" s="179" t="n">
        <v>24.3</v>
      </c>
      <c r="AB118" s="179" t="n">
        <v>24.3</v>
      </c>
      <c r="AC118" s="179" t="n">
        <v>24.3</v>
      </c>
      <c r="AD118" s="179" t="n">
        <v>24.3</v>
      </c>
      <c r="AE118" s="179" t="n">
        <v>24.3</v>
      </c>
      <c r="AF118" s="179" t="n">
        <v>24.3</v>
      </c>
      <c r="AG118" s="179" t="n">
        <v>24.3</v>
      </c>
      <c r="AH118" s="179" t="n">
        <v>24.3</v>
      </c>
      <c r="AI118" s="179" t="n">
        <v>24.3</v>
      </c>
      <c r="AJ118" s="179" t="n">
        <v>24.3</v>
      </c>
      <c r="AK118" s="179" t="n">
        <v>24.3</v>
      </c>
      <c r="AL118" s="179" t="n">
        <v>24.3</v>
      </c>
      <c r="AM118" s="179" t="n">
        <v>24.3</v>
      </c>
      <c r="AN118" s="179" t="n">
        <v>24.3</v>
      </c>
      <c r="AO118" s="179" t="n">
        <v>24.3</v>
      </c>
      <c r="AP118" s="179" t="n">
        <v>24.3</v>
      </c>
    </row>
    <row r="119" customFormat="false" ht="13.5" hidden="false" customHeight="false" outlineLevel="0" collapsed="false">
      <c r="A119" s="74"/>
      <c r="B119" s="202"/>
      <c r="C119" s="127"/>
      <c r="D119" s="127"/>
      <c r="E119" s="127"/>
      <c r="F119" s="128"/>
      <c r="G119" s="203"/>
      <c r="H119" s="120"/>
      <c r="I119" s="129" t="n">
        <v>2019</v>
      </c>
      <c r="J119" s="130" t="n">
        <v>2020</v>
      </c>
      <c r="K119" s="131" t="n">
        <v>2021</v>
      </c>
      <c r="L119" s="131" t="n">
        <v>2022</v>
      </c>
      <c r="M119" s="131" t="n">
        <v>2023</v>
      </c>
      <c r="N119" s="131" t="n">
        <v>2024</v>
      </c>
      <c r="O119" s="131" t="n">
        <v>2025</v>
      </c>
      <c r="P119" s="132" t="n">
        <v>2026</v>
      </c>
      <c r="Q119" s="132" t="n">
        <v>2027</v>
      </c>
      <c r="R119" s="133" t="n">
        <v>2028</v>
      </c>
      <c r="S119" s="7"/>
      <c r="T119" s="6" t="n">
        <v>77</v>
      </c>
      <c r="U119" s="160"/>
      <c r="V119" s="6" t="s">
        <v>150</v>
      </c>
      <c r="W119" s="177" t="n">
        <v>44544</v>
      </c>
      <c r="X119" s="177" t="n">
        <v>44544</v>
      </c>
      <c r="Y119" s="177" t="n">
        <v>44544</v>
      </c>
      <c r="Z119" s="177" t="n">
        <v>44544</v>
      </c>
      <c r="AA119" s="177" t="n">
        <v>44544</v>
      </c>
      <c r="AB119" s="177" t="n">
        <v>44544</v>
      </c>
      <c r="AC119" s="177" t="n">
        <v>44544</v>
      </c>
      <c r="AD119" s="177" t="n">
        <v>44544</v>
      </c>
      <c r="AE119" s="177" t="n">
        <v>44544</v>
      </c>
      <c r="AF119" s="177" t="n">
        <v>44544</v>
      </c>
      <c r="AG119" s="177" t="n">
        <v>44544</v>
      </c>
      <c r="AH119" s="177" t="n">
        <v>44544</v>
      </c>
      <c r="AI119" s="177" t="n">
        <v>44544</v>
      </c>
      <c r="AJ119" s="177" t="n">
        <v>44544</v>
      </c>
      <c r="AK119" s="177" t="n">
        <v>44544</v>
      </c>
      <c r="AL119" s="177" t="n">
        <v>44544</v>
      </c>
      <c r="AM119" s="177" t="n">
        <v>44544</v>
      </c>
      <c r="AN119" s="177" t="n">
        <v>44544</v>
      </c>
      <c r="AO119" s="177" t="n">
        <v>44544</v>
      </c>
      <c r="AP119" s="177" t="n">
        <v>44544</v>
      </c>
    </row>
    <row r="120" customFormat="false" ht="15.75" hidden="false" customHeight="false" outlineLevel="0" collapsed="false">
      <c r="A120" s="74"/>
      <c r="B120" s="188" t="s">
        <v>164</v>
      </c>
      <c r="C120" s="188"/>
      <c r="D120" s="188"/>
      <c r="E120" s="188"/>
      <c r="F120" s="188"/>
      <c r="G120" s="188"/>
      <c r="H120" s="56" t="s">
        <v>123</v>
      </c>
      <c r="I120" s="135" t="n">
        <v>158909.757511943</v>
      </c>
      <c r="J120" s="189" t="n">
        <v>157969.489981576</v>
      </c>
      <c r="K120" s="189" t="n">
        <v>157030.040859747</v>
      </c>
      <c r="L120" s="189" t="n">
        <v>156091.432842967</v>
      </c>
      <c r="M120" s="189" t="n">
        <v>155153.689420126</v>
      </c>
      <c r="N120" s="189" t="n">
        <v>154216.834903221</v>
      </c>
      <c r="O120" s="189" t="n">
        <v>153280.894459122</v>
      </c>
      <c r="P120" s="190" t="n">
        <v>152345.894142357</v>
      </c>
      <c r="Q120" s="190" t="n">
        <v>151411.860928885</v>
      </c>
      <c r="R120" s="191" t="n">
        <v>150478.822750827</v>
      </c>
      <c r="S120" s="192"/>
      <c r="T120" s="6" t="n">
        <v>78</v>
      </c>
      <c r="U120" s="160"/>
      <c r="V120" s="6" t="s">
        <v>151</v>
      </c>
      <c r="W120" s="177" t="n">
        <v>52452.5407002499</v>
      </c>
      <c r="X120" s="177" t="n">
        <v>52329.7834998367</v>
      </c>
      <c r="Y120" s="177" t="n">
        <v>52202.6379940913</v>
      </c>
      <c r="Z120" s="177" t="n">
        <v>52070.990875539</v>
      </c>
      <c r="AA120" s="177" t="n">
        <v>51934.7250699047</v>
      </c>
      <c r="AB120" s="177" t="n">
        <v>51793.7195892109</v>
      </c>
      <c r="AC120" s="177" t="n">
        <v>51647.8493788512</v>
      </c>
      <c r="AD120" s="177" t="n">
        <v>51496.985158444</v>
      </c>
      <c r="AE120" s="177" t="n">
        <v>51340.9932562787</v>
      </c>
      <c r="AF120" s="177" t="n">
        <v>51179.7354371716</v>
      </c>
      <c r="AG120" s="177" t="n">
        <v>51013.0687235664</v>
      </c>
      <c r="AH120" s="177" t="n">
        <v>50840.8452097264</v>
      </c>
      <c r="AI120" s="177" t="n">
        <v>50662.9118688894</v>
      </c>
      <c r="AJ120" s="177" t="n">
        <v>50479.1103532845</v>
      </c>
      <c r="AK120" s="177" t="n">
        <v>50289.276786943</v>
      </c>
      <c r="AL120" s="177" t="n">
        <v>50093.2415512803</v>
      </c>
      <c r="AM120" s="177" t="n">
        <v>49890.8290634797</v>
      </c>
      <c r="AN120" s="177" t="n">
        <v>49681.8575477725</v>
      </c>
      <c r="AO120" s="177" t="n">
        <v>49466.1387997911</v>
      </c>
      <c r="AP120" s="177" t="n">
        <v>49243.4779442669</v>
      </c>
    </row>
    <row r="121" customFormat="false" ht="15.75" hidden="false" customHeight="false" outlineLevel="0" collapsed="false">
      <c r="A121" s="74"/>
      <c r="B121" s="193" t="s">
        <v>165</v>
      </c>
      <c r="C121" s="193"/>
      <c r="D121" s="193"/>
      <c r="E121" s="193"/>
      <c r="F121" s="193"/>
      <c r="G121" s="193"/>
      <c r="H121" s="56" t="s">
        <v>123</v>
      </c>
      <c r="I121" s="135" t="n">
        <v>82737.1294973314</v>
      </c>
      <c r="J121" s="189" t="n">
        <v>82737.1294973314</v>
      </c>
      <c r="K121" s="189" t="n">
        <v>82737.1294973314</v>
      </c>
      <c r="L121" s="189" t="n">
        <v>82737.1294973314</v>
      </c>
      <c r="M121" s="189" t="n">
        <v>82737.1294973314</v>
      </c>
      <c r="N121" s="189" t="n">
        <v>82737.1294973315</v>
      </c>
      <c r="O121" s="189" t="n">
        <v>82737.1294973314</v>
      </c>
      <c r="P121" s="190" t="n">
        <v>82737.1294973314</v>
      </c>
      <c r="Q121" s="190" t="n">
        <v>82737.1294973314</v>
      </c>
      <c r="R121" s="191" t="n">
        <v>82737.1294973314</v>
      </c>
      <c r="S121" s="192"/>
      <c r="T121" s="6" t="n">
        <v>79</v>
      </c>
      <c r="U121" s="160"/>
      <c r="V121" s="6" t="s">
        <v>152</v>
      </c>
      <c r="W121" s="177" t="n">
        <v>33163.2920045352</v>
      </c>
      <c r="X121" s="177" t="n">
        <v>32338.6915029911</v>
      </c>
      <c r="Y121" s="177" t="n">
        <v>31519.1082972102</v>
      </c>
      <c r="Z121" s="177" t="n">
        <v>30704.6719354052</v>
      </c>
      <c r="AA121" s="177" t="n">
        <v>29895.5162724972</v>
      </c>
      <c r="AB121" s="177" t="n">
        <v>29091.7796380738</v>
      </c>
      <c r="AC121" s="177" t="n">
        <v>28293.6050112353</v>
      </c>
      <c r="AD121" s="177" t="n">
        <v>27501.1402025509</v>
      </c>
      <c r="AE121" s="177" t="n">
        <v>26714.5380433434</v>
      </c>
      <c r="AF121" s="177" t="n">
        <v>25933.956582506</v>
      </c>
      <c r="AG121" s="177" t="n">
        <v>25159.5592910447</v>
      </c>
      <c r="AH121" s="177" t="n">
        <v>24391.5152745186</v>
      </c>
      <c r="AI121" s="177" t="n">
        <v>23629.9994935257</v>
      </c>
      <c r="AJ121" s="177" t="n">
        <v>22875.1929923507</v>
      </c>
      <c r="AK121" s="177" t="n">
        <v>22127.2831358514</v>
      </c>
      <c r="AL121" s="177" t="n">
        <v>21386.4638546091</v>
      </c>
      <c r="AM121" s="177" t="n">
        <v>20652.9358983114</v>
      </c>
      <c r="AN121" s="177" t="n">
        <v>19926.9070972534</v>
      </c>
      <c r="AO121" s="177" t="n">
        <v>19208.5926317622</v>
      </c>
      <c r="AP121" s="177" t="n">
        <v>18498.2153092283</v>
      </c>
    </row>
    <row r="122" customFormat="false" ht="15.75" hidden="false" customHeight="false" outlineLevel="0" collapsed="false">
      <c r="A122" s="74"/>
      <c r="B122" s="193" t="s">
        <v>166</v>
      </c>
      <c r="C122" s="193"/>
      <c r="D122" s="193"/>
      <c r="E122" s="193"/>
      <c r="F122" s="193"/>
      <c r="G122" s="193"/>
      <c r="H122" s="56" t="s">
        <v>123</v>
      </c>
      <c r="I122" s="135" t="n">
        <v>51013.0687235664</v>
      </c>
      <c r="J122" s="189" t="n">
        <v>50840.8452097264</v>
      </c>
      <c r="K122" s="189" t="n">
        <v>50662.9118688894</v>
      </c>
      <c r="L122" s="189" t="n">
        <v>50479.1103532845</v>
      </c>
      <c r="M122" s="189" t="n">
        <v>50289.276786943</v>
      </c>
      <c r="N122" s="189" t="n">
        <v>50093.2415512803</v>
      </c>
      <c r="O122" s="189" t="n">
        <v>49890.8290634797</v>
      </c>
      <c r="P122" s="190" t="n">
        <v>49681.8575477725</v>
      </c>
      <c r="Q122" s="190" t="n">
        <v>49466.1387997911</v>
      </c>
      <c r="R122" s="191" t="n">
        <v>49243.4779442669</v>
      </c>
      <c r="S122" s="192"/>
      <c r="T122" s="6" t="n">
        <v>80</v>
      </c>
      <c r="U122" s="160"/>
      <c r="V122" s="6" t="s">
        <v>153</v>
      </c>
      <c r="W122" s="180" t="n">
        <v>130159.832704785</v>
      </c>
      <c r="X122" s="180" t="n">
        <v>129212.475002828</v>
      </c>
      <c r="Y122" s="180" t="n">
        <v>128265.746291302</v>
      </c>
      <c r="Z122" s="180" t="n">
        <v>127319.662810944</v>
      </c>
      <c r="AA122" s="180" t="n">
        <v>126374.241342402</v>
      </c>
      <c r="AB122" s="180" t="n">
        <v>125429.499227285</v>
      </c>
      <c r="AC122" s="180" t="n">
        <v>124485.454390086</v>
      </c>
      <c r="AD122" s="180" t="n">
        <v>123542.125360995</v>
      </c>
      <c r="AE122" s="180" t="n">
        <v>122599.531299622</v>
      </c>
      <c r="AF122" s="180" t="n">
        <v>121657.692019678</v>
      </c>
      <c r="AG122" s="180" t="n">
        <v>120716.628014611</v>
      </c>
      <c r="AH122" s="180" t="n">
        <v>119776.360484245</v>
      </c>
      <c r="AI122" s="180" t="n">
        <v>118836.911362415</v>
      </c>
      <c r="AJ122" s="180" t="n">
        <v>117898.303345635</v>
      </c>
      <c r="AK122" s="180" t="n">
        <v>116960.559922794</v>
      </c>
      <c r="AL122" s="180" t="n">
        <v>116023.705405889</v>
      </c>
      <c r="AM122" s="180" t="n">
        <v>115087.764961791</v>
      </c>
      <c r="AN122" s="180" t="n">
        <v>114152.764645026</v>
      </c>
      <c r="AO122" s="180" t="n">
        <v>113218.731431553</v>
      </c>
      <c r="AP122" s="180" t="n">
        <v>112285.693253495</v>
      </c>
    </row>
    <row r="123" customFormat="false" ht="16.5" hidden="false" customHeight="false" outlineLevel="0" collapsed="false">
      <c r="A123" s="74"/>
      <c r="B123" s="195" t="s">
        <v>167</v>
      </c>
      <c r="C123" s="195"/>
      <c r="D123" s="195"/>
      <c r="E123" s="195"/>
      <c r="F123" s="195"/>
      <c r="G123" s="195"/>
      <c r="H123" s="170" t="s">
        <v>123</v>
      </c>
      <c r="I123" s="196" t="n">
        <v>25159.5592910447</v>
      </c>
      <c r="J123" s="197" t="n">
        <v>24391.5152745186</v>
      </c>
      <c r="K123" s="197" t="n">
        <v>23629.9994935257</v>
      </c>
      <c r="L123" s="197" t="n">
        <v>22875.1929923507</v>
      </c>
      <c r="M123" s="197" t="n">
        <v>22127.2831358514</v>
      </c>
      <c r="N123" s="197" t="n">
        <v>21386.4638546091</v>
      </c>
      <c r="O123" s="197" t="n">
        <v>20652.9358983114</v>
      </c>
      <c r="P123" s="198" t="n">
        <v>19926.9070972534</v>
      </c>
      <c r="Q123" s="198" t="n">
        <v>19208.5926317622</v>
      </c>
      <c r="R123" s="199" t="n">
        <v>18498.2153092283</v>
      </c>
      <c r="S123" s="192"/>
      <c r="T123" s="6" t="n">
        <v>81</v>
      </c>
      <c r="U123" s="160"/>
      <c r="V123" s="6" t="s">
        <v>154</v>
      </c>
      <c r="W123" s="96" t="n">
        <v>2.592</v>
      </c>
      <c r="X123" s="96" t="n">
        <v>2.592</v>
      </c>
      <c r="Y123" s="96" t="n">
        <v>2.592</v>
      </c>
      <c r="Z123" s="96" t="n">
        <v>2.592</v>
      </c>
      <c r="AA123" s="96" t="n">
        <v>2.592</v>
      </c>
      <c r="AB123" s="96" t="n">
        <v>2.592</v>
      </c>
      <c r="AC123" s="96" t="n">
        <v>2.592</v>
      </c>
      <c r="AD123" s="96" t="n">
        <v>2.592</v>
      </c>
      <c r="AE123" s="96" t="n">
        <v>2.592</v>
      </c>
      <c r="AF123" s="96" t="n">
        <v>2.592</v>
      </c>
      <c r="AG123" s="96" t="n">
        <v>2.592</v>
      </c>
      <c r="AH123" s="96" t="n">
        <v>2.592</v>
      </c>
      <c r="AI123" s="96" t="n">
        <v>2.592</v>
      </c>
      <c r="AJ123" s="96" t="n">
        <v>2.592</v>
      </c>
      <c r="AK123" s="96" t="n">
        <v>2.592</v>
      </c>
      <c r="AL123" s="96" t="n">
        <v>2.592</v>
      </c>
      <c r="AM123" s="96" t="n">
        <v>2.592</v>
      </c>
      <c r="AN123" s="96" t="n">
        <v>2.592</v>
      </c>
      <c r="AO123" s="96" t="n">
        <v>2.592</v>
      </c>
      <c r="AP123" s="96" t="n">
        <v>2.592</v>
      </c>
    </row>
    <row r="124" customFormat="false" ht="12.75" hidden="false" customHeight="false" outlineLevel="0" collapsed="false">
      <c r="A124" s="74"/>
      <c r="B124" s="200"/>
      <c r="C124" s="74"/>
      <c r="D124" s="74"/>
      <c r="E124" s="74"/>
      <c r="F124" s="70"/>
      <c r="G124" s="74"/>
      <c r="H124" s="176"/>
      <c r="I124" s="201"/>
      <c r="J124" s="201"/>
      <c r="K124" s="201"/>
      <c r="L124" s="201"/>
      <c r="M124" s="201"/>
      <c r="N124" s="201"/>
      <c r="O124" s="201"/>
      <c r="P124" s="192"/>
      <c r="Q124" s="192"/>
      <c r="R124" s="192"/>
      <c r="S124" s="192"/>
      <c r="T124" s="6" t="n">
        <v>82</v>
      </c>
      <c r="U124" s="160"/>
      <c r="V124" s="6" t="s">
        <v>155</v>
      </c>
      <c r="W124" s="96" t="n">
        <v>0.1296</v>
      </c>
      <c r="X124" s="96" t="n">
        <v>0.1296</v>
      </c>
      <c r="Y124" s="96" t="n">
        <v>0.1296</v>
      </c>
      <c r="Z124" s="96" t="n">
        <v>0.1296</v>
      </c>
      <c r="AA124" s="96" t="n">
        <v>0.1296</v>
      </c>
      <c r="AB124" s="96" t="n">
        <v>0.1296</v>
      </c>
      <c r="AC124" s="96" t="n">
        <v>0.1296</v>
      </c>
      <c r="AD124" s="96" t="n">
        <v>0.1296</v>
      </c>
      <c r="AE124" s="96" t="n">
        <v>0.1296</v>
      </c>
      <c r="AF124" s="96" t="n">
        <v>0.1296</v>
      </c>
      <c r="AG124" s="96" t="n">
        <v>0.1296</v>
      </c>
      <c r="AH124" s="96" t="n">
        <v>0.1296</v>
      </c>
      <c r="AI124" s="96" t="n">
        <v>0.1296</v>
      </c>
      <c r="AJ124" s="96" t="n">
        <v>0.1296</v>
      </c>
      <c r="AK124" s="96" t="n">
        <v>0.1296</v>
      </c>
      <c r="AL124" s="96" t="n">
        <v>0.1296</v>
      </c>
      <c r="AM124" s="96" t="n">
        <v>0.1296</v>
      </c>
      <c r="AN124" s="96" t="n">
        <v>0.1296</v>
      </c>
      <c r="AO124" s="96" t="n">
        <v>0.1296</v>
      </c>
      <c r="AP124" s="96" t="n">
        <v>0.1296</v>
      </c>
    </row>
    <row r="125" customFormat="false" ht="12.75" hidden="false" customHeight="false" outlineLevel="0" collapsed="false">
      <c r="A125" s="74"/>
      <c r="B125" s="200"/>
      <c r="C125" s="74"/>
      <c r="D125" s="74"/>
      <c r="E125" s="74"/>
      <c r="F125" s="70"/>
      <c r="G125" s="74"/>
      <c r="H125" s="176"/>
      <c r="I125" s="201"/>
      <c r="J125" s="201"/>
      <c r="K125" s="201"/>
      <c r="L125" s="201"/>
      <c r="M125" s="201"/>
      <c r="N125" s="201"/>
      <c r="O125" s="201"/>
      <c r="P125" s="192"/>
      <c r="Q125" s="192"/>
      <c r="R125" s="192"/>
      <c r="S125" s="192"/>
      <c r="T125" s="6" t="n">
        <v>83</v>
      </c>
      <c r="U125" s="160"/>
      <c r="V125" s="6" t="s">
        <v>156</v>
      </c>
      <c r="W125" s="96" t="n">
        <v>0.462751648885747</v>
      </c>
      <c r="X125" s="96" t="n">
        <v>0.458690399303747</v>
      </c>
      <c r="Y125" s="96" t="n">
        <v>0.454629149721747</v>
      </c>
      <c r="Z125" s="96" t="n">
        <v>0.450567900139747</v>
      </c>
      <c r="AA125" s="96" t="n">
        <v>0.446506650557747</v>
      </c>
      <c r="AB125" s="96" t="n">
        <v>0.442445400975747</v>
      </c>
      <c r="AC125" s="96" t="n">
        <v>0.438384151393747</v>
      </c>
      <c r="AD125" s="96" t="n">
        <v>0.434322901811747</v>
      </c>
      <c r="AE125" s="96" t="n">
        <v>0.430261652229747</v>
      </c>
      <c r="AF125" s="96" t="n">
        <v>0.426200402647747</v>
      </c>
      <c r="AG125" s="96" t="n">
        <v>0.422139153065747</v>
      </c>
      <c r="AH125" s="96" t="n">
        <v>0.418077903483747</v>
      </c>
      <c r="AI125" s="96" t="n">
        <v>0.414016653901747</v>
      </c>
      <c r="AJ125" s="96" t="n">
        <v>0.409955404319747</v>
      </c>
      <c r="AK125" s="96" t="n">
        <v>0.405894154737747</v>
      </c>
      <c r="AL125" s="96" t="n">
        <v>0.401832905155747</v>
      </c>
      <c r="AM125" s="96" t="n">
        <v>0.397771655573747</v>
      </c>
      <c r="AN125" s="96" t="n">
        <v>0.393710405991747</v>
      </c>
      <c r="AO125" s="96" t="n">
        <v>0.389649156409747</v>
      </c>
      <c r="AP125" s="96" t="n">
        <v>0.385587906827747</v>
      </c>
    </row>
    <row r="126" customFormat="false" ht="15.75" hidden="false" customHeight="true" outlineLevel="0" collapsed="false">
      <c r="A126" s="74"/>
      <c r="B126" s="200"/>
      <c r="C126" s="74"/>
      <c r="D126" s="74"/>
      <c r="E126" s="74"/>
      <c r="F126" s="70"/>
      <c r="G126" s="74"/>
      <c r="H126" s="176"/>
      <c r="I126" s="204"/>
      <c r="J126" s="205"/>
      <c r="K126" s="206"/>
      <c r="L126" s="206"/>
      <c r="M126" s="206"/>
      <c r="N126" s="206"/>
      <c r="O126" s="206"/>
      <c r="P126" s="77"/>
      <c r="Q126" s="207"/>
      <c r="R126" s="77"/>
      <c r="S126" s="77"/>
      <c r="T126" s="6" t="n">
        <v>84</v>
      </c>
      <c r="U126" s="160"/>
      <c r="V126" s="6" t="s">
        <v>157</v>
      </c>
      <c r="W126" s="96" t="n">
        <v>1.99964835111425</v>
      </c>
      <c r="X126" s="96" t="n">
        <v>2.00370960069625</v>
      </c>
      <c r="Y126" s="96" t="n">
        <v>2.00777085027825</v>
      </c>
      <c r="Z126" s="96" t="n">
        <v>2.01183209986025</v>
      </c>
      <c r="AA126" s="96" t="n">
        <v>2.01589334944225</v>
      </c>
      <c r="AB126" s="96" t="n">
        <v>2.01995459902425</v>
      </c>
      <c r="AC126" s="96" t="n">
        <v>2.02401584860625</v>
      </c>
      <c r="AD126" s="96" t="n">
        <v>2.02807709818825</v>
      </c>
      <c r="AE126" s="96" t="n">
        <v>2.03213834777025</v>
      </c>
      <c r="AF126" s="96" t="n">
        <v>2.03619959735225</v>
      </c>
      <c r="AG126" s="96" t="n">
        <v>2.04026084693425</v>
      </c>
      <c r="AH126" s="96" t="n">
        <v>2.04432209651625</v>
      </c>
      <c r="AI126" s="96" t="n">
        <v>2.04838334609825</v>
      </c>
      <c r="AJ126" s="96" t="n">
        <v>2.05244459568025</v>
      </c>
      <c r="AK126" s="96" t="n">
        <v>2.05650584526225</v>
      </c>
      <c r="AL126" s="96" t="n">
        <v>2.06056709484425</v>
      </c>
      <c r="AM126" s="96" t="n">
        <v>2.06462834442625</v>
      </c>
      <c r="AN126" s="96" t="n">
        <v>2.06868959400825</v>
      </c>
      <c r="AO126" s="96" t="n">
        <v>2.07275084359025</v>
      </c>
      <c r="AP126" s="96" t="n">
        <v>2.07681209317225</v>
      </c>
    </row>
    <row r="127" customFormat="false" ht="12.75" hidden="false" customHeight="false" outlineLevel="0" collapsed="false">
      <c r="A127" s="74"/>
      <c r="B127" s="200"/>
      <c r="C127" s="74"/>
      <c r="D127" s="74"/>
      <c r="E127" s="74"/>
      <c r="F127" s="70"/>
      <c r="G127" s="74"/>
      <c r="H127" s="120" t="s">
        <v>106</v>
      </c>
      <c r="I127" s="121" t="n">
        <v>1</v>
      </c>
      <c r="J127" s="122" t="n">
        <v>2</v>
      </c>
      <c r="K127" s="123" t="n">
        <v>3</v>
      </c>
      <c r="L127" s="123" t="n">
        <v>4</v>
      </c>
      <c r="M127" s="123" t="n">
        <v>5</v>
      </c>
      <c r="N127" s="123" t="n">
        <v>6</v>
      </c>
      <c r="O127" s="123" t="n">
        <v>7</v>
      </c>
      <c r="P127" s="123" t="n">
        <v>8</v>
      </c>
      <c r="Q127" s="123" t="n">
        <v>9</v>
      </c>
      <c r="R127" s="124" t="n">
        <v>10</v>
      </c>
      <c r="S127" s="125"/>
      <c r="T127" s="6" t="n">
        <v>85</v>
      </c>
      <c r="U127" s="160"/>
      <c r="V127" s="6" t="s">
        <v>158</v>
      </c>
      <c r="W127" s="181" t="n">
        <v>541.2096</v>
      </c>
      <c r="X127" s="181" t="n">
        <v>541.2096</v>
      </c>
      <c r="Y127" s="181" t="n">
        <v>541.2096</v>
      </c>
      <c r="Z127" s="181" t="n">
        <v>541.2096</v>
      </c>
      <c r="AA127" s="181" t="n">
        <v>541.2096</v>
      </c>
      <c r="AB127" s="181" t="n">
        <v>541.2096</v>
      </c>
      <c r="AC127" s="181" t="n">
        <v>541.2096</v>
      </c>
      <c r="AD127" s="181" t="n">
        <v>541.2096</v>
      </c>
      <c r="AE127" s="181" t="n">
        <v>541.2096</v>
      </c>
      <c r="AF127" s="181" t="n">
        <v>541.2096</v>
      </c>
      <c r="AG127" s="181" t="n">
        <v>541.2096</v>
      </c>
      <c r="AH127" s="181" t="n">
        <v>541.2096</v>
      </c>
      <c r="AI127" s="181" t="n">
        <v>541.2096</v>
      </c>
      <c r="AJ127" s="181" t="n">
        <v>541.2096</v>
      </c>
      <c r="AK127" s="181" t="n">
        <v>541.2096</v>
      </c>
      <c r="AL127" s="181" t="n">
        <v>541.2096</v>
      </c>
      <c r="AM127" s="181" t="n">
        <v>541.2096</v>
      </c>
      <c r="AN127" s="181" t="n">
        <v>541.2096</v>
      </c>
      <c r="AO127" s="181" t="n">
        <v>541.2096</v>
      </c>
      <c r="AP127" s="181" t="n">
        <v>541.2096</v>
      </c>
    </row>
    <row r="128" customFormat="false" ht="13.5" hidden="false" customHeight="false" outlineLevel="0" collapsed="false">
      <c r="A128" s="74"/>
      <c r="H128" s="120"/>
      <c r="I128" s="129" t="n">
        <v>2009</v>
      </c>
      <c r="J128" s="130" t="n">
        <v>2010</v>
      </c>
      <c r="K128" s="131" t="n">
        <v>2011</v>
      </c>
      <c r="L128" s="131" t="n">
        <v>2012</v>
      </c>
      <c r="M128" s="131" t="n">
        <v>2013</v>
      </c>
      <c r="N128" s="131" t="n">
        <v>2014</v>
      </c>
      <c r="O128" s="131" t="n">
        <v>2015</v>
      </c>
      <c r="P128" s="132" t="n">
        <v>2016</v>
      </c>
      <c r="Q128" s="132" t="n">
        <v>2017</v>
      </c>
      <c r="R128" s="133" t="n">
        <v>2018</v>
      </c>
      <c r="S128" s="7"/>
      <c r="T128" s="6" t="n">
        <v>86</v>
      </c>
      <c r="U128" s="160"/>
      <c r="V128" s="6" t="s">
        <v>159</v>
      </c>
      <c r="W128" s="180" t="n">
        <v>2133.08448186924</v>
      </c>
      <c r="X128" s="180" t="n">
        <v>2116.54243214325</v>
      </c>
      <c r="Y128" s="180" t="n">
        <v>2100.00038241725</v>
      </c>
      <c r="Z128" s="180" t="n">
        <v>2083.45833269125</v>
      </c>
      <c r="AA128" s="180" t="n">
        <v>2066.91628296525</v>
      </c>
      <c r="AB128" s="180" t="n">
        <v>2050.37423323926</v>
      </c>
      <c r="AC128" s="180" t="n">
        <v>2033.83218351326</v>
      </c>
      <c r="AD128" s="180" t="n">
        <v>2017.29013378726</v>
      </c>
      <c r="AE128" s="180" t="n">
        <v>2000.74808406126</v>
      </c>
      <c r="AF128" s="180" t="n">
        <v>1984.20603433526</v>
      </c>
      <c r="AG128" s="180" t="n">
        <v>1967.66398460927</v>
      </c>
      <c r="AH128" s="180" t="n">
        <v>1951.12193488327</v>
      </c>
      <c r="AI128" s="180" t="n">
        <v>1934.57988515727</v>
      </c>
      <c r="AJ128" s="180" t="n">
        <v>1918.03783543127</v>
      </c>
      <c r="AK128" s="180" t="n">
        <v>1901.49578570528</v>
      </c>
      <c r="AL128" s="180" t="n">
        <v>1884.95373597928</v>
      </c>
      <c r="AM128" s="180" t="n">
        <v>1868.41168625328</v>
      </c>
      <c r="AN128" s="180" t="n">
        <v>1851.86963652728</v>
      </c>
      <c r="AO128" s="180" t="n">
        <v>1835.32758680128</v>
      </c>
      <c r="AP128" s="180" t="n">
        <v>1818.78553707529</v>
      </c>
    </row>
    <row r="129" customFormat="false" ht="12.75" hidden="false" customHeight="true" outlineLevel="0" collapsed="false">
      <c r="A129" s="74"/>
      <c r="B129" s="208" t="s">
        <v>168</v>
      </c>
      <c r="C129" s="208"/>
      <c r="D129" s="208"/>
      <c r="E129" s="208"/>
      <c r="F129" s="209" t="s">
        <v>169</v>
      </c>
      <c r="G129" s="24"/>
      <c r="H129" s="210" t="s">
        <v>170</v>
      </c>
      <c r="I129" s="140" t="n">
        <v>88.7488282554455</v>
      </c>
      <c r="J129" s="211" t="n">
        <v>88.7569918851016</v>
      </c>
      <c r="K129" s="211" t="n">
        <v>88.7649130243626</v>
      </c>
      <c r="L129" s="211" t="n">
        <v>88.7725787111051</v>
      </c>
      <c r="M129" s="211" t="n">
        <v>88.7799753967004</v>
      </c>
      <c r="N129" s="211" t="n">
        <v>88.7870889183167</v>
      </c>
      <c r="O129" s="211" t="n">
        <v>88.7939044698584</v>
      </c>
      <c r="P129" s="212" t="n">
        <v>88.8004065714795</v>
      </c>
      <c r="Q129" s="212" t="n">
        <v>88.8065790376036</v>
      </c>
      <c r="R129" s="213" t="n">
        <v>88.8124049433843</v>
      </c>
      <c r="S129" s="214"/>
      <c r="T129" s="6" t="n">
        <v>87</v>
      </c>
      <c r="U129" s="160"/>
      <c r="V129" s="6" t="s">
        <v>160</v>
      </c>
      <c r="W129" s="180" t="n">
        <v>8149.89791813076</v>
      </c>
      <c r="X129" s="180" t="n">
        <v>8166.43996785676</v>
      </c>
      <c r="Y129" s="180" t="n">
        <v>8182.98201758275</v>
      </c>
      <c r="Z129" s="180" t="n">
        <v>8199.52406730875</v>
      </c>
      <c r="AA129" s="180" t="n">
        <v>8216.06611703475</v>
      </c>
      <c r="AB129" s="180" t="n">
        <v>8232.60816676074</v>
      </c>
      <c r="AC129" s="180" t="n">
        <v>8249.15021648674</v>
      </c>
      <c r="AD129" s="180" t="n">
        <v>8265.69226621274</v>
      </c>
      <c r="AE129" s="180" t="n">
        <v>8282.23431593874</v>
      </c>
      <c r="AF129" s="180" t="n">
        <v>8298.77636566474</v>
      </c>
      <c r="AG129" s="180" t="n">
        <v>8315.31841539073</v>
      </c>
      <c r="AH129" s="180" t="n">
        <v>8331.86046511673</v>
      </c>
      <c r="AI129" s="180" t="n">
        <v>8348.40251484273</v>
      </c>
      <c r="AJ129" s="180" t="n">
        <v>8364.94456456873</v>
      </c>
      <c r="AK129" s="180" t="n">
        <v>8381.48661429472</v>
      </c>
      <c r="AL129" s="180" t="n">
        <v>8398.02866402073</v>
      </c>
      <c r="AM129" s="180" t="n">
        <v>8414.57071374672</v>
      </c>
      <c r="AN129" s="180" t="n">
        <v>8431.11276347272</v>
      </c>
      <c r="AO129" s="180" t="n">
        <v>8447.65481319872</v>
      </c>
      <c r="AP129" s="180" t="n">
        <v>8464.19686292471</v>
      </c>
    </row>
    <row r="130" customFormat="false" ht="13.5" hidden="false" customHeight="false" outlineLevel="0" collapsed="false">
      <c r="A130" s="74"/>
      <c r="B130" s="208"/>
      <c r="C130" s="208"/>
      <c r="D130" s="208"/>
      <c r="E130" s="208"/>
      <c r="F130" s="215" t="s">
        <v>171</v>
      </c>
      <c r="G130" s="216"/>
      <c r="H130" s="217" t="s">
        <v>170</v>
      </c>
      <c r="I130" s="218" t="n">
        <v>80.9170833537363</v>
      </c>
      <c r="J130" s="219" t="n">
        <v>80.8908081191919</v>
      </c>
      <c r="K130" s="219" t="n">
        <v>80.8639282481655</v>
      </c>
      <c r="L130" s="219" t="n">
        <v>80.8364257396191</v>
      </c>
      <c r="M130" s="219" t="n">
        <v>80.8082819386986</v>
      </c>
      <c r="N130" s="219" t="n">
        <v>80.7794775092846</v>
      </c>
      <c r="O130" s="219" t="n">
        <v>80.7499924052927</v>
      </c>
      <c r="P130" s="220" t="n">
        <v>80.7198058406699</v>
      </c>
      <c r="Q130" s="220" t="n">
        <v>80.6888962580299</v>
      </c>
      <c r="R130" s="221" t="n">
        <v>80.6572412958709</v>
      </c>
      <c r="S130" s="214"/>
      <c r="T130" s="6" t="n">
        <v>88</v>
      </c>
      <c r="U130" s="160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46"/>
      <c r="AJ130" s="46"/>
      <c r="AK130" s="46"/>
      <c r="AL130" s="46"/>
      <c r="AM130" s="46"/>
    </row>
    <row r="131" customFormat="false" ht="13.5" hidden="false" customHeight="false" outlineLevel="0" collapsed="false">
      <c r="A131" s="74"/>
      <c r="B131" s="223"/>
      <c r="C131" s="74"/>
      <c r="D131" s="74"/>
      <c r="E131" s="74"/>
      <c r="F131" s="70"/>
      <c r="G131" s="74"/>
      <c r="H131" s="14"/>
      <c r="I131" s="224"/>
      <c r="J131" s="225"/>
      <c r="K131" s="226"/>
      <c r="L131" s="226"/>
      <c r="M131" s="226"/>
      <c r="N131" s="226"/>
      <c r="O131" s="226"/>
      <c r="Q131" s="227"/>
      <c r="T131" s="6" t="n">
        <v>89</v>
      </c>
      <c r="U131" s="228" t="s">
        <v>172</v>
      </c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2"/>
      <c r="AO131" s="222"/>
      <c r="AP131" s="222"/>
    </row>
    <row r="132" customFormat="false" ht="12.75" hidden="false" customHeight="false" outlineLevel="0" collapsed="false">
      <c r="A132" s="74"/>
      <c r="B132" s="223"/>
      <c r="C132" s="74"/>
      <c r="D132" s="74"/>
      <c r="E132" s="74"/>
      <c r="F132" s="70"/>
      <c r="G132" s="74"/>
      <c r="H132" s="120" t="s">
        <v>106</v>
      </c>
      <c r="I132" s="121" t="n">
        <v>11</v>
      </c>
      <c r="J132" s="122" t="n">
        <v>12</v>
      </c>
      <c r="K132" s="123" t="n">
        <v>13</v>
      </c>
      <c r="L132" s="123" t="n">
        <v>14</v>
      </c>
      <c r="M132" s="123" t="n">
        <v>15</v>
      </c>
      <c r="N132" s="123" t="n">
        <v>16</v>
      </c>
      <c r="O132" s="123" t="n">
        <v>17</v>
      </c>
      <c r="P132" s="123" t="n">
        <v>18</v>
      </c>
      <c r="Q132" s="123" t="n">
        <v>19</v>
      </c>
      <c r="R132" s="124" t="n">
        <v>20</v>
      </c>
      <c r="S132" s="125"/>
      <c r="T132" s="6" t="n">
        <v>90</v>
      </c>
      <c r="U132" s="228"/>
      <c r="V132" s="6" t="s">
        <v>144</v>
      </c>
      <c r="W132" s="181" t="n">
        <v>49825.522583301</v>
      </c>
      <c r="X132" s="181" t="n">
        <v>49825.522583301</v>
      </c>
      <c r="Y132" s="181" t="n">
        <v>49825.522583301</v>
      </c>
      <c r="Z132" s="181" t="n">
        <v>49825.522583301</v>
      </c>
      <c r="AA132" s="181" t="n">
        <v>49825.522583301</v>
      </c>
      <c r="AB132" s="181" t="n">
        <v>49825.522583301</v>
      </c>
      <c r="AC132" s="181" t="n">
        <v>49825.522583301</v>
      </c>
      <c r="AD132" s="181" t="n">
        <v>49825.522583301</v>
      </c>
      <c r="AE132" s="181" t="n">
        <v>49825.522583301</v>
      </c>
      <c r="AF132" s="181" t="n">
        <v>49825.522583301</v>
      </c>
      <c r="AG132" s="181" t="n">
        <v>49825.522583301</v>
      </c>
      <c r="AH132" s="181" t="n">
        <v>49825.522583301</v>
      </c>
      <c r="AI132" s="181" t="n">
        <v>49825.522583301</v>
      </c>
      <c r="AJ132" s="181" t="n">
        <v>49825.522583301</v>
      </c>
      <c r="AK132" s="181" t="n">
        <v>49825.522583301</v>
      </c>
      <c r="AL132" s="181" t="n">
        <v>49825.522583301</v>
      </c>
      <c r="AM132" s="181" t="n">
        <v>49825.522583301</v>
      </c>
      <c r="AN132" s="181" t="n">
        <v>49825.522583301</v>
      </c>
      <c r="AO132" s="181" t="n">
        <v>49825.522583301</v>
      </c>
      <c r="AP132" s="181" t="n">
        <v>49825.522583301</v>
      </c>
    </row>
    <row r="133" customFormat="false" ht="13.5" hidden="false" customHeight="false" outlineLevel="0" collapsed="false">
      <c r="A133" s="74"/>
      <c r="H133" s="120"/>
      <c r="I133" s="129" t="n">
        <v>2019</v>
      </c>
      <c r="J133" s="130" t="n">
        <v>2020</v>
      </c>
      <c r="K133" s="131" t="n">
        <v>2021</v>
      </c>
      <c r="L133" s="131" t="n">
        <v>2022</v>
      </c>
      <c r="M133" s="131" t="n">
        <v>2023</v>
      </c>
      <c r="N133" s="131" t="n">
        <v>2024</v>
      </c>
      <c r="O133" s="131" t="n">
        <v>2025</v>
      </c>
      <c r="P133" s="132" t="n">
        <v>2026</v>
      </c>
      <c r="Q133" s="132" t="n">
        <v>2027</v>
      </c>
      <c r="R133" s="133" t="n">
        <v>2028</v>
      </c>
      <c r="S133" s="7"/>
      <c r="T133" s="6" t="n">
        <v>91</v>
      </c>
      <c r="U133" s="228"/>
      <c r="V133" s="6" t="s">
        <v>145</v>
      </c>
      <c r="W133" s="181" t="n">
        <v>51403.4898862449</v>
      </c>
      <c r="X133" s="181" t="n">
        <v>51283.18782984</v>
      </c>
      <c r="Y133" s="181" t="n">
        <v>51158.5852342095</v>
      </c>
      <c r="Z133" s="181" t="n">
        <v>51029.5710580282</v>
      </c>
      <c r="AA133" s="181" t="n">
        <v>50896.0305685066</v>
      </c>
      <c r="AB133" s="181" t="n">
        <v>50757.8451974267</v>
      </c>
      <c r="AC133" s="181" t="n">
        <v>50614.8923912741</v>
      </c>
      <c r="AD133" s="181" t="n">
        <v>50467.0454552752</v>
      </c>
      <c r="AE133" s="181" t="n">
        <v>50314.1733911531</v>
      </c>
      <c r="AF133" s="181" t="n">
        <v>50156.1407284282</v>
      </c>
      <c r="AG133" s="181" t="n">
        <v>49992.8073490951</v>
      </c>
      <c r="AH133" s="181" t="n">
        <v>49824.0283055319</v>
      </c>
      <c r="AI133" s="181" t="n">
        <v>49649.6536315116</v>
      </c>
      <c r="AJ133" s="181" t="n">
        <v>49469.5281462188</v>
      </c>
      <c r="AK133" s="181" t="n">
        <v>49283.4912512041</v>
      </c>
      <c r="AL133" s="181" t="n">
        <v>49091.3767202547</v>
      </c>
      <c r="AM133" s="181" t="n">
        <v>48893.0124822101</v>
      </c>
      <c r="AN133" s="181" t="n">
        <v>48688.220396817</v>
      </c>
      <c r="AO133" s="181" t="n">
        <v>48476.8160237953</v>
      </c>
      <c r="AP133" s="181" t="n">
        <v>48258.6083853816</v>
      </c>
    </row>
    <row r="134" customFormat="false" ht="12.75" hidden="false" customHeight="true" outlineLevel="0" collapsed="false">
      <c r="A134" s="74"/>
      <c r="B134" s="208" t="s">
        <v>168</v>
      </c>
      <c r="C134" s="208"/>
      <c r="D134" s="208"/>
      <c r="E134" s="208"/>
      <c r="F134" s="209" t="s">
        <v>169</v>
      </c>
      <c r="G134" s="24"/>
      <c r="H134" s="32" t="s">
        <v>170</v>
      </c>
      <c r="I134" s="140" t="n">
        <v>88.8178665895362</v>
      </c>
      <c r="J134" s="211" t="n">
        <v>88.8229454654675</v>
      </c>
      <c r="K134" s="211" t="n">
        <v>88.8276222106423</v>
      </c>
      <c r="L134" s="211" t="n">
        <v>88.831876574103</v>
      </c>
      <c r="M134" s="211" t="n">
        <v>88.8356873720815</v>
      </c>
      <c r="N134" s="211" t="n">
        <v>88.839032443631</v>
      </c>
      <c r="O134" s="211" t="n">
        <v>88.841888604212</v>
      </c>
      <c r="P134" s="212" t="n">
        <v>88.8442315971688</v>
      </c>
      <c r="Q134" s="212" t="n">
        <v>88.8460360430394</v>
      </c>
      <c r="R134" s="213" t="n">
        <v>88.8472753866485</v>
      </c>
      <c r="S134" s="214"/>
      <c r="T134" s="6" t="n">
        <v>92</v>
      </c>
      <c r="U134" s="228"/>
      <c r="V134" s="6" t="s">
        <v>146</v>
      </c>
      <c r="W134" s="181" t="n">
        <v>28425.6788610302</v>
      </c>
      <c r="X134" s="181" t="n">
        <v>27718.8784311352</v>
      </c>
      <c r="Y134" s="181" t="n">
        <v>27016.3785404659</v>
      </c>
      <c r="Z134" s="181" t="n">
        <v>26318.2902303473</v>
      </c>
      <c r="AA134" s="181" t="n">
        <v>25624.728233569</v>
      </c>
      <c r="AB134" s="181" t="n">
        <v>24935.811118349</v>
      </c>
      <c r="AC134" s="181" t="n">
        <v>24251.6614382017</v>
      </c>
      <c r="AD134" s="181" t="n">
        <v>23572.4058879008</v>
      </c>
      <c r="AE134" s="181" t="n">
        <v>22898.1754657229</v>
      </c>
      <c r="AF134" s="181" t="n">
        <v>22229.105642148</v>
      </c>
      <c r="AG134" s="181" t="n">
        <v>21565.3365351812</v>
      </c>
      <c r="AH134" s="181" t="n">
        <v>20907.0130924445</v>
      </c>
      <c r="AI134" s="181" t="n">
        <v>20254.2852801649</v>
      </c>
      <c r="AJ134" s="181" t="n">
        <v>19607.3082791578</v>
      </c>
      <c r="AK134" s="181" t="n">
        <v>18966.2426878726</v>
      </c>
      <c r="AL134" s="181" t="n">
        <v>18331.2547325221</v>
      </c>
      <c r="AM134" s="181" t="n">
        <v>17702.5164842669</v>
      </c>
      <c r="AN134" s="181" t="n">
        <v>17080.20608336</v>
      </c>
      <c r="AO134" s="181" t="n">
        <v>16464.5079700819</v>
      </c>
      <c r="AP134" s="181" t="n">
        <v>15855.6131221957</v>
      </c>
    </row>
    <row r="135" customFormat="false" ht="13.5" hidden="false" customHeight="false" outlineLevel="0" collapsed="false">
      <c r="A135" s="74"/>
      <c r="B135" s="208"/>
      <c r="C135" s="208"/>
      <c r="D135" s="208"/>
      <c r="E135" s="208"/>
      <c r="F135" s="215" t="s">
        <v>171</v>
      </c>
      <c r="G135" s="216"/>
      <c r="H135" s="217" t="s">
        <v>170</v>
      </c>
      <c r="I135" s="218" t="n">
        <v>80.6248177543178</v>
      </c>
      <c r="J135" s="219" t="n">
        <v>80.5916015593302</v>
      </c>
      <c r="K135" s="219" t="n">
        <v>80.5575677253176</v>
      </c>
      <c r="L135" s="219" t="n">
        <v>80.5226903161033</v>
      </c>
      <c r="M135" s="219" t="n">
        <v>80.4869424041797</v>
      </c>
      <c r="N135" s="219" t="n">
        <v>80.4502960282006</v>
      </c>
      <c r="O135" s="219" t="n">
        <v>80.412722148656</v>
      </c>
      <c r="P135" s="220" t="n">
        <v>80.3741906016819</v>
      </c>
      <c r="Q135" s="220" t="n">
        <v>80.334670050962</v>
      </c>
      <c r="R135" s="221" t="n">
        <v>80.2941279376824</v>
      </c>
      <c r="S135" s="214"/>
      <c r="T135" s="6" t="n">
        <v>93</v>
      </c>
      <c r="U135" s="228"/>
      <c r="V135" s="6" t="s">
        <v>149</v>
      </c>
      <c r="W135" s="181" t="n">
        <v>19756.5899571354</v>
      </c>
      <c r="X135" s="181" t="n">
        <v>19756.5899571354</v>
      </c>
      <c r="Y135" s="181" t="n">
        <v>19756.5899571354</v>
      </c>
      <c r="Z135" s="181" t="n">
        <v>19756.5899571354</v>
      </c>
      <c r="AA135" s="181" t="n">
        <v>19756.5899571354</v>
      </c>
      <c r="AB135" s="181" t="n">
        <v>19756.5899571354</v>
      </c>
      <c r="AC135" s="181" t="n">
        <v>19756.5899571354</v>
      </c>
      <c r="AD135" s="181" t="n">
        <v>19756.5899571354</v>
      </c>
      <c r="AE135" s="181" t="n">
        <v>19756.5899571354</v>
      </c>
      <c r="AF135" s="181" t="n">
        <v>19756.5899571354</v>
      </c>
      <c r="AG135" s="181" t="n">
        <v>19756.5899571354</v>
      </c>
      <c r="AH135" s="181" t="n">
        <v>19756.5899571354</v>
      </c>
      <c r="AI135" s="181" t="n">
        <v>19756.5899571354</v>
      </c>
      <c r="AJ135" s="181" t="n">
        <v>19756.5899571354</v>
      </c>
      <c r="AK135" s="181" t="n">
        <v>19756.5899571354</v>
      </c>
      <c r="AL135" s="181" t="n">
        <v>19756.5899571354</v>
      </c>
      <c r="AM135" s="181" t="n">
        <v>19756.5899571354</v>
      </c>
      <c r="AN135" s="181" t="n">
        <v>19756.5899571354</v>
      </c>
      <c r="AO135" s="181" t="n">
        <v>19756.5899571354</v>
      </c>
      <c r="AP135" s="181" t="n">
        <v>19756.5899571354</v>
      </c>
    </row>
    <row r="136" customFormat="false" ht="12.75" hidden="false" customHeight="false" outlineLevel="0" collapsed="false">
      <c r="A136" s="74"/>
      <c r="Q136" s="227"/>
      <c r="T136" s="6" t="n">
        <v>94</v>
      </c>
      <c r="U136" s="228"/>
      <c r="V136" s="6" t="s">
        <v>150</v>
      </c>
      <c r="W136" s="181" t="n">
        <v>82737.1294973314</v>
      </c>
      <c r="X136" s="181" t="n">
        <v>82737.1294973314</v>
      </c>
      <c r="Y136" s="181" t="n">
        <v>82737.1294973315</v>
      </c>
      <c r="Z136" s="181" t="n">
        <v>82737.1294973314</v>
      </c>
      <c r="AA136" s="181" t="n">
        <v>82737.1294973314</v>
      </c>
      <c r="AB136" s="181" t="n">
        <v>82737.1294973314</v>
      </c>
      <c r="AC136" s="181" t="n">
        <v>82737.1294973314</v>
      </c>
      <c r="AD136" s="181" t="n">
        <v>82737.1294973314</v>
      </c>
      <c r="AE136" s="181" t="n">
        <v>82737.1294973315</v>
      </c>
      <c r="AF136" s="181" t="n">
        <v>82737.1294973314</v>
      </c>
      <c r="AG136" s="181" t="n">
        <v>82737.1294973314</v>
      </c>
      <c r="AH136" s="181" t="n">
        <v>82737.1294973314</v>
      </c>
      <c r="AI136" s="181" t="n">
        <v>82737.1294973314</v>
      </c>
      <c r="AJ136" s="181" t="n">
        <v>82737.1294973314</v>
      </c>
      <c r="AK136" s="181" t="n">
        <v>82737.1294973314</v>
      </c>
      <c r="AL136" s="181" t="n">
        <v>82737.1294973315</v>
      </c>
      <c r="AM136" s="181" t="n">
        <v>82737.1294973314</v>
      </c>
      <c r="AN136" s="181" t="n">
        <v>82737.1294973314</v>
      </c>
      <c r="AO136" s="181" t="n">
        <v>82737.1294973314</v>
      </c>
      <c r="AP136" s="181" t="n">
        <v>82737.1294973314</v>
      </c>
    </row>
    <row r="137" customFormat="false" ht="12.75" hidden="false" customHeight="false" outlineLevel="0" collapsed="false">
      <c r="A137" s="74"/>
      <c r="Q137" s="227"/>
      <c r="T137" s="6" t="n">
        <v>95</v>
      </c>
      <c r="U137" s="228"/>
      <c r="V137" s="6" t="s">
        <v>151</v>
      </c>
      <c r="W137" s="181" t="n">
        <v>52452.5407002499</v>
      </c>
      <c r="X137" s="181" t="n">
        <v>52329.7834998367</v>
      </c>
      <c r="Y137" s="181" t="n">
        <v>52202.6379940913</v>
      </c>
      <c r="Z137" s="181" t="n">
        <v>52070.990875539</v>
      </c>
      <c r="AA137" s="181" t="n">
        <v>51934.7250699047</v>
      </c>
      <c r="AB137" s="181" t="n">
        <v>51793.7195892109</v>
      </c>
      <c r="AC137" s="181" t="n">
        <v>51647.8493788512</v>
      </c>
      <c r="AD137" s="181" t="n">
        <v>51496.985158444</v>
      </c>
      <c r="AE137" s="181" t="n">
        <v>51340.9932562787</v>
      </c>
      <c r="AF137" s="181" t="n">
        <v>51179.7354371716</v>
      </c>
      <c r="AG137" s="181" t="n">
        <v>51013.0687235664</v>
      </c>
      <c r="AH137" s="181" t="n">
        <v>50840.8452097264</v>
      </c>
      <c r="AI137" s="181" t="n">
        <v>50662.9118688894</v>
      </c>
      <c r="AJ137" s="181" t="n">
        <v>50479.1103532845</v>
      </c>
      <c r="AK137" s="181" t="n">
        <v>50289.276786943</v>
      </c>
      <c r="AL137" s="181" t="n">
        <v>50093.2415512803</v>
      </c>
      <c r="AM137" s="181" t="n">
        <v>49890.8290634797</v>
      </c>
      <c r="AN137" s="181" t="n">
        <v>49681.8575477725</v>
      </c>
      <c r="AO137" s="181" t="n">
        <v>49466.1387997911</v>
      </c>
      <c r="AP137" s="181" t="n">
        <v>49243.4779442669</v>
      </c>
      <c r="CH137" s="222"/>
      <c r="CI137" s="222"/>
      <c r="CJ137" s="222"/>
      <c r="CK137" s="222"/>
      <c r="CL137" s="222"/>
      <c r="CM137" s="222"/>
      <c r="CN137" s="222"/>
      <c r="CO137" s="222"/>
      <c r="CP137" s="222"/>
      <c r="CQ137" s="222"/>
      <c r="CR137" s="222"/>
      <c r="CS137" s="222"/>
      <c r="CT137" s="222"/>
      <c r="CU137" s="222"/>
      <c r="CV137" s="222"/>
      <c r="CW137" s="222"/>
      <c r="CX137" s="222"/>
      <c r="CY137" s="222"/>
      <c r="CZ137" s="222"/>
      <c r="DA137" s="222"/>
      <c r="DB137" s="222"/>
      <c r="DC137" s="222"/>
      <c r="DD137" s="222"/>
      <c r="DE137" s="222"/>
      <c r="DF137" s="222"/>
      <c r="DG137" s="222"/>
      <c r="DH137" s="222"/>
      <c r="DI137" s="222"/>
      <c r="DJ137" s="222"/>
      <c r="DK137" s="222"/>
      <c r="DL137" s="222"/>
      <c r="DM137" s="222"/>
      <c r="DN137" s="222"/>
    </row>
    <row r="138" customFormat="false" ht="12.75" hidden="false" customHeight="false" outlineLevel="0" collapsed="false">
      <c r="A138" s="74"/>
      <c r="Q138" s="227"/>
      <c r="T138" s="6" t="n">
        <v>96</v>
      </c>
      <c r="U138" s="228"/>
      <c r="V138" s="6" t="s">
        <v>152</v>
      </c>
      <c r="W138" s="181" t="n">
        <v>33163.2920045352</v>
      </c>
      <c r="X138" s="181" t="n">
        <v>32338.6915029911</v>
      </c>
      <c r="Y138" s="181" t="n">
        <v>31519.1082972102</v>
      </c>
      <c r="Z138" s="181" t="n">
        <v>30704.6719354052</v>
      </c>
      <c r="AA138" s="181" t="n">
        <v>29895.5162724972</v>
      </c>
      <c r="AB138" s="181" t="n">
        <v>29091.7796380738</v>
      </c>
      <c r="AC138" s="181" t="n">
        <v>28293.6050112353</v>
      </c>
      <c r="AD138" s="181" t="n">
        <v>27501.1402025509</v>
      </c>
      <c r="AE138" s="181" t="n">
        <v>26714.5380433434</v>
      </c>
      <c r="AF138" s="181" t="n">
        <v>25933.956582506</v>
      </c>
      <c r="AG138" s="181" t="n">
        <v>25159.5592910447</v>
      </c>
      <c r="AH138" s="181" t="n">
        <v>24391.5152745186</v>
      </c>
      <c r="AI138" s="181" t="n">
        <v>23629.9994935257</v>
      </c>
      <c r="AJ138" s="181" t="n">
        <v>22875.1929923507</v>
      </c>
      <c r="AK138" s="181" t="n">
        <v>22127.2831358514</v>
      </c>
      <c r="AL138" s="181" t="n">
        <v>21386.4638546091</v>
      </c>
      <c r="AM138" s="181" t="n">
        <v>20652.9358983114</v>
      </c>
      <c r="AN138" s="181" t="n">
        <v>19926.9070972534</v>
      </c>
      <c r="AO138" s="181" t="n">
        <v>19208.5926317622</v>
      </c>
      <c r="AP138" s="181" t="n">
        <v>18498.2153092283</v>
      </c>
      <c r="BB138" s="222"/>
      <c r="BC138" s="222"/>
      <c r="BD138" s="222"/>
      <c r="BE138" s="222"/>
      <c r="BF138" s="222"/>
      <c r="BG138" s="222"/>
      <c r="BH138" s="222"/>
      <c r="BI138" s="222"/>
      <c r="BJ138" s="222"/>
      <c r="BK138" s="222"/>
      <c r="BL138" s="222"/>
      <c r="BM138" s="222"/>
      <c r="BN138" s="222"/>
      <c r="BO138" s="222"/>
      <c r="BP138" s="222"/>
      <c r="BQ138" s="222"/>
      <c r="BR138" s="222"/>
      <c r="BS138" s="222"/>
      <c r="BT138" s="222"/>
      <c r="BU138" s="222"/>
      <c r="BV138" s="222"/>
      <c r="BW138" s="222"/>
      <c r="BX138" s="222"/>
      <c r="BY138" s="222"/>
      <c r="BZ138" s="222"/>
      <c r="CA138" s="222"/>
      <c r="CB138" s="222"/>
      <c r="CC138" s="222"/>
      <c r="CD138" s="222"/>
      <c r="CE138" s="222"/>
      <c r="CF138" s="222"/>
      <c r="CG138" s="222"/>
      <c r="CH138" s="222"/>
      <c r="CI138" s="222"/>
      <c r="CJ138" s="222"/>
      <c r="CK138" s="222"/>
      <c r="CL138" s="222"/>
      <c r="CM138" s="222"/>
      <c r="CN138" s="222"/>
      <c r="CO138" s="222"/>
      <c r="CP138" s="222"/>
      <c r="CQ138" s="222"/>
      <c r="CR138" s="222"/>
      <c r="CS138" s="222"/>
      <c r="CT138" s="222"/>
      <c r="CU138" s="222"/>
      <c r="CV138" s="222"/>
      <c r="CW138" s="222"/>
      <c r="CX138" s="222"/>
      <c r="CY138" s="222"/>
      <c r="CZ138" s="222"/>
      <c r="DA138" s="222"/>
      <c r="DB138" s="222"/>
      <c r="DC138" s="222"/>
      <c r="DD138" s="222"/>
      <c r="DE138" s="222"/>
      <c r="DF138" s="222"/>
      <c r="DG138" s="222"/>
      <c r="DH138" s="222"/>
      <c r="DI138" s="222"/>
      <c r="DJ138" s="222"/>
      <c r="DK138" s="222"/>
      <c r="DL138" s="222"/>
      <c r="DM138" s="222"/>
      <c r="DN138" s="222"/>
    </row>
    <row r="139" customFormat="false" ht="12.75" hidden="false" customHeight="false" outlineLevel="0" collapsed="false">
      <c r="A139" s="74"/>
      <c r="Q139" s="227"/>
      <c r="T139" s="6" t="n">
        <v>97</v>
      </c>
      <c r="U139" s="228"/>
      <c r="V139" s="6" t="s">
        <v>153</v>
      </c>
      <c r="W139" s="181" t="n">
        <v>168352.962202117</v>
      </c>
      <c r="X139" s="181" t="n">
        <v>167405.604500159</v>
      </c>
      <c r="Y139" s="181" t="n">
        <v>166458.875788633</v>
      </c>
      <c r="Z139" s="181" t="n">
        <v>165512.792308276</v>
      </c>
      <c r="AA139" s="181" t="n">
        <v>164567.370839733</v>
      </c>
      <c r="AB139" s="181" t="n">
        <v>163622.628724616</v>
      </c>
      <c r="AC139" s="181" t="n">
        <v>162678.583887418</v>
      </c>
      <c r="AD139" s="181" t="n">
        <v>161735.254858326</v>
      </c>
      <c r="AE139" s="181" t="n">
        <v>160792.660796954</v>
      </c>
      <c r="AF139" s="181" t="n">
        <v>159850.821517009</v>
      </c>
      <c r="AG139" s="181" t="n">
        <v>158909.757511943</v>
      </c>
      <c r="AH139" s="181" t="n">
        <v>157969.489981576</v>
      </c>
      <c r="AI139" s="181" t="n">
        <v>157030.040859747</v>
      </c>
      <c r="AJ139" s="181" t="n">
        <v>156091.432842967</v>
      </c>
      <c r="AK139" s="181" t="n">
        <v>155153.689420126</v>
      </c>
      <c r="AL139" s="181" t="n">
        <v>154216.834903221</v>
      </c>
      <c r="AM139" s="181" t="n">
        <v>153280.894459122</v>
      </c>
      <c r="AN139" s="181" t="n">
        <v>152345.894142357</v>
      </c>
      <c r="AO139" s="181" t="n">
        <v>151411.860928885</v>
      </c>
      <c r="AP139" s="181" t="n">
        <v>150478.822750827</v>
      </c>
      <c r="BB139" s="222"/>
      <c r="BC139" s="222"/>
      <c r="BD139" s="222"/>
      <c r="BE139" s="222"/>
      <c r="BF139" s="222"/>
      <c r="BG139" s="222"/>
      <c r="BH139" s="222"/>
      <c r="BI139" s="222"/>
      <c r="BJ139" s="222"/>
      <c r="BK139" s="222"/>
      <c r="BL139" s="222"/>
      <c r="BM139" s="222"/>
      <c r="BN139" s="222"/>
      <c r="BO139" s="222"/>
      <c r="BP139" s="222"/>
      <c r="BQ139" s="222"/>
      <c r="BR139" s="222"/>
      <c r="BS139" s="222"/>
      <c r="BT139" s="222"/>
      <c r="BU139" s="222"/>
      <c r="BV139" s="222"/>
      <c r="BW139" s="222"/>
      <c r="BX139" s="222"/>
      <c r="BY139" s="222"/>
      <c r="BZ139" s="222"/>
      <c r="CA139" s="222"/>
      <c r="CB139" s="222"/>
      <c r="CC139" s="222"/>
      <c r="CD139" s="222"/>
      <c r="CE139" s="222"/>
      <c r="CF139" s="222"/>
      <c r="CG139" s="222"/>
      <c r="DO139" s="222"/>
      <c r="DP139" s="222"/>
      <c r="DQ139" s="222"/>
      <c r="DR139" s="222"/>
      <c r="DS139" s="222"/>
      <c r="DT139" s="222"/>
      <c r="DU139" s="222"/>
      <c r="DV139" s="222"/>
      <c r="DW139" s="222"/>
      <c r="DX139" s="222"/>
      <c r="DY139" s="222"/>
      <c r="DZ139" s="222"/>
      <c r="EA139" s="222"/>
      <c r="EB139" s="222"/>
      <c r="EC139" s="222"/>
      <c r="ED139" s="222"/>
      <c r="EE139" s="222"/>
      <c r="EF139" s="222"/>
      <c r="EG139" s="222"/>
      <c r="EH139" s="222"/>
      <c r="EI139" s="222"/>
      <c r="EJ139" s="222"/>
      <c r="EK139" s="222"/>
      <c r="EL139" s="222"/>
      <c r="EM139" s="222"/>
      <c r="EN139" s="222"/>
      <c r="EO139" s="222"/>
      <c r="EP139" s="222"/>
      <c r="EQ139" s="222"/>
      <c r="ER139" s="222"/>
      <c r="ES139" s="222"/>
      <c r="ET139" s="222"/>
      <c r="EU139" s="222"/>
      <c r="EV139" s="222"/>
      <c r="EW139" s="222"/>
      <c r="EX139" s="222"/>
      <c r="EY139" s="222"/>
      <c r="EZ139" s="222"/>
      <c r="FA139" s="222"/>
      <c r="FB139" s="222"/>
      <c r="FC139" s="222"/>
      <c r="FD139" s="222"/>
      <c r="FE139" s="222"/>
      <c r="FF139" s="222"/>
      <c r="FG139" s="222"/>
      <c r="FH139" s="222"/>
      <c r="FI139" s="222"/>
      <c r="FJ139" s="222"/>
      <c r="FK139" s="222"/>
      <c r="FL139" s="222"/>
      <c r="FM139" s="222"/>
      <c r="FN139" s="222"/>
      <c r="FO139" s="222"/>
      <c r="FP139" s="222"/>
      <c r="FQ139" s="222"/>
      <c r="FR139" s="222"/>
      <c r="FS139" s="222"/>
      <c r="FT139" s="222"/>
      <c r="FU139" s="222"/>
      <c r="FV139" s="222"/>
      <c r="FW139" s="222"/>
      <c r="FX139" s="222"/>
      <c r="FY139" s="222"/>
      <c r="FZ139" s="222"/>
      <c r="GA139" s="222"/>
      <c r="GB139" s="222"/>
      <c r="GC139" s="222"/>
      <c r="GD139" s="222"/>
      <c r="GE139" s="222"/>
      <c r="GF139" s="222"/>
      <c r="GG139" s="222"/>
      <c r="GH139" s="222"/>
      <c r="GI139" s="222"/>
      <c r="GJ139" s="222"/>
      <c r="GK139" s="222"/>
      <c r="GL139" s="222"/>
      <c r="GM139" s="222"/>
      <c r="GN139" s="222"/>
      <c r="GO139" s="222"/>
      <c r="GP139" s="222"/>
      <c r="GQ139" s="222"/>
      <c r="GR139" s="222"/>
      <c r="GS139" s="222"/>
      <c r="GT139" s="222"/>
      <c r="GU139" s="222"/>
      <c r="GV139" s="222"/>
      <c r="GW139" s="222"/>
      <c r="GX139" s="222"/>
      <c r="GY139" s="222"/>
    </row>
    <row r="140" customFormat="false" ht="12.75" hidden="false" customHeight="false" outlineLevel="0" collapsed="false">
      <c r="A140" s="74"/>
      <c r="Q140" s="227"/>
      <c r="T140" s="6" t="n">
        <v>98</v>
      </c>
      <c r="U140" s="228"/>
      <c r="V140" s="6" t="s">
        <v>158</v>
      </c>
      <c r="W140" s="181" t="n">
        <v>987.829497856769</v>
      </c>
      <c r="X140" s="181" t="n">
        <v>987.829497856769</v>
      </c>
      <c r="Y140" s="181" t="n">
        <v>987.829497856769</v>
      </c>
      <c r="Z140" s="181" t="n">
        <v>987.829497856769</v>
      </c>
      <c r="AA140" s="181" t="n">
        <v>987.829497856769</v>
      </c>
      <c r="AB140" s="181" t="n">
        <v>987.829497856769</v>
      </c>
      <c r="AC140" s="181" t="n">
        <v>987.829497856769</v>
      </c>
      <c r="AD140" s="181" t="n">
        <v>987.829497856769</v>
      </c>
      <c r="AE140" s="181" t="n">
        <v>987.829497856769</v>
      </c>
      <c r="AF140" s="181" t="n">
        <v>987.829497856769</v>
      </c>
      <c r="AG140" s="181" t="n">
        <v>987.829497856769</v>
      </c>
      <c r="AH140" s="181" t="n">
        <v>987.829497856769</v>
      </c>
      <c r="AI140" s="181" t="n">
        <v>987.829497856769</v>
      </c>
      <c r="AJ140" s="181" t="n">
        <v>987.829497856769</v>
      </c>
      <c r="AK140" s="181" t="n">
        <v>987.829497856769</v>
      </c>
      <c r="AL140" s="181" t="n">
        <v>987.829497856769</v>
      </c>
      <c r="AM140" s="181" t="n">
        <v>987.829497856769</v>
      </c>
      <c r="AN140" s="181" t="n">
        <v>987.829497856769</v>
      </c>
      <c r="AO140" s="181" t="n">
        <v>987.829497856769</v>
      </c>
      <c r="AP140" s="181" t="n">
        <v>987.829497856769</v>
      </c>
      <c r="DO140" s="222"/>
      <c r="DP140" s="222"/>
      <c r="DQ140" s="222"/>
      <c r="DR140" s="222"/>
      <c r="DS140" s="222"/>
      <c r="DT140" s="222"/>
      <c r="DU140" s="222"/>
      <c r="DV140" s="222"/>
      <c r="DW140" s="222"/>
      <c r="DX140" s="222"/>
      <c r="DY140" s="222"/>
      <c r="DZ140" s="222"/>
      <c r="EA140" s="222"/>
      <c r="EB140" s="222"/>
      <c r="EC140" s="222"/>
      <c r="ED140" s="222"/>
      <c r="EE140" s="222"/>
      <c r="EF140" s="222"/>
      <c r="EG140" s="222"/>
      <c r="EH140" s="222"/>
      <c r="EI140" s="222"/>
      <c r="EJ140" s="222"/>
      <c r="EK140" s="222"/>
      <c r="EL140" s="222"/>
      <c r="EM140" s="222"/>
      <c r="EN140" s="222"/>
      <c r="EO140" s="222"/>
      <c r="EP140" s="222"/>
      <c r="EQ140" s="222"/>
      <c r="ER140" s="222"/>
      <c r="ES140" s="222"/>
      <c r="ET140" s="222"/>
      <c r="EU140" s="222"/>
      <c r="EV140" s="222"/>
      <c r="EW140" s="222"/>
      <c r="EX140" s="222"/>
      <c r="EY140" s="222"/>
      <c r="EZ140" s="222"/>
      <c r="FA140" s="222"/>
      <c r="FB140" s="222"/>
      <c r="FC140" s="222"/>
      <c r="FD140" s="222"/>
      <c r="FE140" s="222"/>
      <c r="FF140" s="222"/>
      <c r="FG140" s="222"/>
      <c r="FH140" s="222"/>
      <c r="FI140" s="222"/>
      <c r="FJ140" s="222"/>
      <c r="FK140" s="222"/>
      <c r="FL140" s="222"/>
      <c r="FM140" s="222"/>
      <c r="FN140" s="222"/>
      <c r="FO140" s="222"/>
      <c r="FP140" s="222"/>
      <c r="FQ140" s="222"/>
      <c r="FR140" s="222"/>
      <c r="FS140" s="222"/>
      <c r="FT140" s="222"/>
      <c r="FU140" s="222"/>
      <c r="FV140" s="222"/>
      <c r="FW140" s="222"/>
      <c r="FX140" s="222"/>
      <c r="FY140" s="222"/>
      <c r="FZ140" s="222"/>
      <c r="GA140" s="222"/>
      <c r="GB140" s="222"/>
      <c r="GC140" s="222"/>
      <c r="GD140" s="222"/>
      <c r="GE140" s="222"/>
      <c r="GF140" s="222"/>
      <c r="GG140" s="222"/>
      <c r="GH140" s="222"/>
      <c r="GI140" s="222"/>
      <c r="GJ140" s="222"/>
      <c r="GK140" s="222"/>
      <c r="GL140" s="222"/>
      <c r="GM140" s="222"/>
      <c r="GN140" s="222"/>
      <c r="GO140" s="222"/>
      <c r="GP140" s="222"/>
      <c r="GQ140" s="222"/>
      <c r="GR140" s="222"/>
      <c r="GS140" s="222"/>
      <c r="GT140" s="222"/>
      <c r="GU140" s="222"/>
      <c r="GV140" s="222"/>
      <c r="GW140" s="222"/>
      <c r="GX140" s="222"/>
      <c r="GY140" s="222"/>
    </row>
    <row r="141" customFormat="false" ht="12.75" hidden="false" customHeight="false" outlineLevel="0" collapsed="false">
      <c r="A141" s="74"/>
      <c r="Q141" s="227"/>
      <c r="T141" s="6" t="n">
        <v>99</v>
      </c>
      <c r="U141" s="228"/>
      <c r="V141" s="6" t="s">
        <v>159</v>
      </c>
      <c r="W141" s="181" t="n">
        <v>2593.09382661152</v>
      </c>
      <c r="X141" s="181" t="n">
        <v>2576.55177688553</v>
      </c>
      <c r="Y141" s="181" t="n">
        <v>2560.00972715953</v>
      </c>
      <c r="Z141" s="181" t="n">
        <v>2543.46767743353</v>
      </c>
      <c r="AA141" s="181" t="n">
        <v>2526.92562770753</v>
      </c>
      <c r="AB141" s="181" t="n">
        <v>2510.38357798153</v>
      </c>
      <c r="AC141" s="181" t="n">
        <v>2493.84152825554</v>
      </c>
      <c r="AD141" s="181" t="n">
        <v>2477.29947852954</v>
      </c>
      <c r="AE141" s="181" t="n">
        <v>2460.75742880354</v>
      </c>
      <c r="AF141" s="181" t="n">
        <v>2444.21537907754</v>
      </c>
      <c r="AG141" s="181" t="n">
        <v>2427.67332935155</v>
      </c>
      <c r="AH141" s="181" t="n">
        <v>2411.13127962555</v>
      </c>
      <c r="AI141" s="181" t="n">
        <v>2394.58922989955</v>
      </c>
      <c r="AJ141" s="181" t="n">
        <v>2378.04718017355</v>
      </c>
      <c r="AK141" s="181" t="n">
        <v>2361.50513044756</v>
      </c>
      <c r="AL141" s="181" t="n">
        <v>2344.96308072156</v>
      </c>
      <c r="AM141" s="181" t="n">
        <v>2328.42103099556</v>
      </c>
      <c r="AN141" s="181" t="n">
        <v>2311.87898126956</v>
      </c>
      <c r="AO141" s="181" t="n">
        <v>2295.33693154356</v>
      </c>
      <c r="AP141" s="181" t="n">
        <v>2278.79488181757</v>
      </c>
    </row>
    <row r="142" customFormat="false" ht="12.75" hidden="false" customHeight="false" outlineLevel="0" collapsed="false">
      <c r="A142" s="74"/>
      <c r="Q142" s="227"/>
      <c r="T142" s="6" t="n">
        <v>100</v>
      </c>
      <c r="U142" s="228"/>
      <c r="V142" s="6" t="s">
        <v>160</v>
      </c>
      <c r="W142" s="181" t="n">
        <v>16175.6666326671</v>
      </c>
      <c r="X142" s="181" t="n">
        <v>16192.2086823931</v>
      </c>
      <c r="Y142" s="181" t="n">
        <v>16208.7507321191</v>
      </c>
      <c r="Z142" s="181" t="n">
        <v>16225.2927818451</v>
      </c>
      <c r="AA142" s="181" t="n">
        <v>16241.8348315711</v>
      </c>
      <c r="AB142" s="181" t="n">
        <v>16258.3768812971</v>
      </c>
      <c r="AC142" s="181" t="n">
        <v>16274.9189310231</v>
      </c>
      <c r="AD142" s="181" t="n">
        <v>16291.4609807491</v>
      </c>
      <c r="AE142" s="181" t="n">
        <v>16308.0030304751</v>
      </c>
      <c r="AF142" s="181" t="n">
        <v>16324.5450802011</v>
      </c>
      <c r="AG142" s="181" t="n">
        <v>16341.0871299271</v>
      </c>
      <c r="AH142" s="181" t="n">
        <v>16357.6291796531</v>
      </c>
      <c r="AI142" s="181" t="n">
        <v>16374.1712293791</v>
      </c>
      <c r="AJ142" s="181" t="n">
        <v>16390.7132791051</v>
      </c>
      <c r="AK142" s="181" t="n">
        <v>16407.2553288311</v>
      </c>
      <c r="AL142" s="181" t="n">
        <v>16423.7973785571</v>
      </c>
      <c r="AM142" s="181" t="n">
        <v>16440.3394282831</v>
      </c>
      <c r="AN142" s="181" t="n">
        <v>16456.8814780091</v>
      </c>
      <c r="AO142" s="181" t="n">
        <v>16473.4235277351</v>
      </c>
      <c r="AP142" s="181" t="n">
        <v>16489.965577461</v>
      </c>
    </row>
    <row r="143" customFormat="false" ht="12.75" hidden="false" customHeight="false" outlineLevel="0" collapsed="false">
      <c r="A143" s="74"/>
      <c r="Q143" s="227"/>
      <c r="T143" s="6" t="n">
        <v>101</v>
      </c>
      <c r="U143" s="228"/>
      <c r="W143" s="181"/>
      <c r="X143" s="181"/>
      <c r="Y143" s="181"/>
      <c r="Z143" s="181"/>
      <c r="AA143" s="181"/>
      <c r="AB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  <c r="AN143" s="181"/>
      <c r="AO143" s="181"/>
      <c r="AP143" s="181"/>
    </row>
    <row r="144" customFormat="false" ht="12.75" hidden="false" customHeight="false" outlineLevel="0" collapsed="false">
      <c r="Q144" s="227"/>
      <c r="T144" s="6" t="n">
        <v>102</v>
      </c>
    </row>
    <row r="145" customFormat="false" ht="12.75" hidden="false" customHeight="false" outlineLevel="0" collapsed="false">
      <c r="Q145" s="227"/>
      <c r="T145" s="6" t="n">
        <v>103</v>
      </c>
      <c r="U145" s="6" t="s">
        <v>173</v>
      </c>
      <c r="V145" s="6" t="s">
        <v>174</v>
      </c>
      <c r="W145" s="96" t="n">
        <v>88.7488282554455</v>
      </c>
      <c r="X145" s="96" t="n">
        <v>88.7569918851016</v>
      </c>
      <c r="Y145" s="96" t="n">
        <v>88.7649130243626</v>
      </c>
      <c r="Z145" s="96" t="n">
        <v>88.7725787111051</v>
      </c>
      <c r="AA145" s="96" t="n">
        <v>88.7799753967004</v>
      </c>
      <c r="AB145" s="96" t="n">
        <v>88.7870889183167</v>
      </c>
      <c r="AC145" s="96" t="n">
        <v>88.7939044698584</v>
      </c>
      <c r="AD145" s="96" t="n">
        <v>88.8004065714795</v>
      </c>
      <c r="AE145" s="96" t="n">
        <v>88.8065790376036</v>
      </c>
      <c r="AF145" s="96" t="n">
        <v>88.8124049433843</v>
      </c>
      <c r="AG145" s="96" t="n">
        <v>88.8178665895362</v>
      </c>
      <c r="AH145" s="96" t="n">
        <v>88.8229454654675</v>
      </c>
      <c r="AI145" s="96" t="n">
        <v>88.8276222106423</v>
      </c>
      <c r="AJ145" s="96" t="n">
        <v>88.831876574103</v>
      </c>
      <c r="AK145" s="96" t="n">
        <v>88.8356873720815</v>
      </c>
      <c r="AL145" s="96" t="n">
        <v>88.839032443631</v>
      </c>
      <c r="AM145" s="96" t="n">
        <v>88.841888604212</v>
      </c>
      <c r="AN145" s="96" t="n">
        <v>88.8442315971688</v>
      </c>
      <c r="AO145" s="96" t="n">
        <v>88.8460360430394</v>
      </c>
      <c r="AP145" s="96" t="n">
        <v>88.8472753866485</v>
      </c>
    </row>
    <row r="146" customFormat="false" ht="12.75" hidden="false" customHeight="false" outlineLevel="0" collapsed="false">
      <c r="P146" s="229"/>
      <c r="T146" s="6" t="n">
        <v>104</v>
      </c>
      <c r="V146" s="6" t="s">
        <v>175</v>
      </c>
      <c r="W146" s="96" t="n">
        <v>80.9170833537363</v>
      </c>
      <c r="X146" s="96" t="n">
        <v>80.8908081191919</v>
      </c>
      <c r="Y146" s="96" t="n">
        <v>80.8639282481655</v>
      </c>
      <c r="Z146" s="96" t="n">
        <v>80.8364257396191</v>
      </c>
      <c r="AA146" s="96" t="n">
        <v>80.8082819386986</v>
      </c>
      <c r="AB146" s="96" t="n">
        <v>80.7794775092846</v>
      </c>
      <c r="AC146" s="96" t="n">
        <v>80.7499924052927</v>
      </c>
      <c r="AD146" s="96" t="n">
        <v>80.7198058406699</v>
      </c>
      <c r="AE146" s="96" t="n">
        <v>80.6888962580299</v>
      </c>
      <c r="AF146" s="96" t="n">
        <v>80.6572412958709</v>
      </c>
      <c r="AG146" s="96" t="n">
        <v>80.6248177543178</v>
      </c>
      <c r="AH146" s="96" t="n">
        <v>80.5916015593302</v>
      </c>
      <c r="AI146" s="96" t="n">
        <v>80.5575677253176</v>
      </c>
      <c r="AJ146" s="96" t="n">
        <v>80.5226903161033</v>
      </c>
      <c r="AK146" s="96" t="n">
        <v>80.4869424041797</v>
      </c>
      <c r="AL146" s="96" t="n">
        <v>80.4502960282006</v>
      </c>
      <c r="AM146" s="96" t="n">
        <v>80.412722148656</v>
      </c>
      <c r="AN146" s="96" t="n">
        <v>80.3741906016819</v>
      </c>
      <c r="AO146" s="96" t="n">
        <v>80.334670050962</v>
      </c>
      <c r="AP146" s="96" t="n">
        <v>80.2941279376824</v>
      </c>
      <c r="AY146" s="222"/>
      <c r="AZ146" s="222"/>
      <c r="BA146" s="222"/>
    </row>
    <row r="147" customFormat="false" ht="12.75" hidden="false" customHeight="false" outlineLevel="0" collapsed="false">
      <c r="AY147" s="222"/>
      <c r="AZ147" s="222"/>
      <c r="BA147" s="222"/>
    </row>
    <row r="148" customFormat="false" ht="12.75" hidden="false" customHeight="true" outlineLevel="0" collapsed="false">
      <c r="AS148" s="222"/>
      <c r="AT148" s="222"/>
      <c r="AU148" s="222"/>
      <c r="AV148" s="222"/>
      <c r="AW148" s="222"/>
      <c r="AX148" s="222"/>
    </row>
    <row r="149" customFormat="false" ht="12.75" hidden="false" customHeight="false" outlineLevel="0" collapsed="false">
      <c r="U149" s="228"/>
      <c r="AI149" s="222"/>
      <c r="AJ149" s="222"/>
      <c r="AK149" s="222"/>
      <c r="AL149" s="222"/>
      <c r="AM149" s="222"/>
      <c r="AS149" s="222"/>
      <c r="AT149" s="222"/>
      <c r="AU149" s="222"/>
      <c r="AV149" s="222"/>
      <c r="AW149" s="222"/>
      <c r="AX149" s="222"/>
    </row>
    <row r="150" customFormat="false" ht="12.75" hidden="false" customHeight="false" outlineLevel="0" collapsed="false">
      <c r="U150" s="228"/>
    </row>
    <row r="151" customFormat="false" ht="12.75" hidden="false" customHeight="false" outlineLevel="0" collapsed="false">
      <c r="P151" s="179"/>
      <c r="U151" s="228"/>
      <c r="AR151" s="222"/>
    </row>
    <row r="152" customFormat="false" ht="12.75" hidden="false" customHeight="false" outlineLevel="0" collapsed="false">
      <c r="P152" s="179"/>
      <c r="U152" s="228"/>
      <c r="AR152" s="222"/>
    </row>
    <row r="155" customFormat="false" ht="12.75" hidden="false" customHeight="false" outlineLevel="0" collapsed="false">
      <c r="U155" s="230"/>
    </row>
    <row r="156" customFormat="false" ht="15.75" hidden="false" customHeight="true" outlineLevel="0" collapsed="false"/>
    <row r="177" customFormat="false" ht="12.75" hidden="false" customHeight="false" outlineLevel="0" collapsed="false">
      <c r="X177" s="231"/>
    </row>
    <row r="178" customFormat="false" ht="12.75" hidden="false" customHeight="false" outlineLevel="0" collapsed="false">
      <c r="X178" s="231"/>
    </row>
    <row r="179" customFormat="false" ht="12.75" hidden="false" customHeight="false" outlineLevel="0" collapsed="false">
      <c r="X179" s="231"/>
    </row>
    <row r="180" customFormat="false" ht="12.75" hidden="false" customHeight="false" outlineLevel="0" collapsed="false">
      <c r="X180" s="231"/>
    </row>
    <row r="181" customFormat="false" ht="12.75" hidden="false" customHeight="false" outlineLevel="0" collapsed="false">
      <c r="Q181" s="96"/>
      <c r="X181" s="231"/>
    </row>
    <row r="182" customFormat="false" ht="12.75" hidden="false" customHeight="false" outlineLevel="0" collapsed="false">
      <c r="Q182" s="96"/>
      <c r="X182" s="231"/>
    </row>
    <row r="183" customFormat="false" ht="12.75" hidden="false" customHeight="false" outlineLevel="0" collapsed="false">
      <c r="Q183" s="96"/>
      <c r="X183" s="231"/>
    </row>
    <row r="184" customFormat="false" ht="12.75" hidden="false" customHeight="false" outlineLevel="0" collapsed="false">
      <c r="Q184" s="96"/>
      <c r="X184" s="231"/>
    </row>
    <row r="185" customFormat="false" ht="12.75" hidden="false" customHeight="false" outlineLevel="0" collapsed="false">
      <c r="Q185" s="96"/>
      <c r="X185" s="231"/>
    </row>
    <row r="186" customFormat="false" ht="12.75" hidden="false" customHeight="false" outlineLevel="0" collapsed="false">
      <c r="Q186" s="96"/>
      <c r="X186" s="231"/>
    </row>
    <row r="189" customFormat="false" ht="12.75" hidden="false" customHeight="false" outlineLevel="0" collapsed="false">
      <c r="AJ189" s="46"/>
    </row>
    <row r="190" customFormat="false" ht="12.75" hidden="false" customHeight="false" outlineLevel="0" collapsed="false">
      <c r="AJ190" s="46"/>
    </row>
  </sheetData>
  <mergeCells count="82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50:G50"/>
    <mergeCell ref="B52:E53"/>
    <mergeCell ref="F52:G52"/>
    <mergeCell ref="F53:G53"/>
    <mergeCell ref="B54:G54"/>
    <mergeCell ref="H59:H60"/>
    <mergeCell ref="B61:G62"/>
    <mergeCell ref="B63:D66"/>
    <mergeCell ref="B67:D70"/>
    <mergeCell ref="E70:G70"/>
    <mergeCell ref="B71:D74"/>
    <mergeCell ref="E74:G74"/>
    <mergeCell ref="B75:D78"/>
    <mergeCell ref="E75:G75"/>
    <mergeCell ref="E76:G76"/>
    <mergeCell ref="E77:G77"/>
    <mergeCell ref="E78:G78"/>
    <mergeCell ref="B79:D82"/>
    <mergeCell ref="E79:G79"/>
    <mergeCell ref="E80:G80"/>
    <mergeCell ref="E81:G81"/>
    <mergeCell ref="E82:G82"/>
    <mergeCell ref="H85:H86"/>
    <mergeCell ref="B87:G88"/>
    <mergeCell ref="B89:D92"/>
    <mergeCell ref="B93:D96"/>
    <mergeCell ref="E96:G96"/>
    <mergeCell ref="B97:D100"/>
    <mergeCell ref="E100:G100"/>
    <mergeCell ref="B101:D104"/>
    <mergeCell ref="E101:G101"/>
    <mergeCell ref="E102:G102"/>
    <mergeCell ref="E103:G103"/>
    <mergeCell ref="E104:G104"/>
    <mergeCell ref="B105:D108"/>
    <mergeCell ref="E105:G105"/>
    <mergeCell ref="E106:G106"/>
    <mergeCell ref="E107:G107"/>
    <mergeCell ref="E108:G108"/>
    <mergeCell ref="H111:H112"/>
    <mergeCell ref="B113:G113"/>
    <mergeCell ref="B114:G114"/>
    <mergeCell ref="B115:G115"/>
    <mergeCell ref="B116:G116"/>
    <mergeCell ref="H118:H119"/>
    <mergeCell ref="B120:G120"/>
    <mergeCell ref="B121:G121"/>
    <mergeCell ref="B122:G122"/>
    <mergeCell ref="B123:G123"/>
    <mergeCell ref="H127:H128"/>
    <mergeCell ref="B129:E130"/>
    <mergeCell ref="H132:H133"/>
    <mergeCell ref="B134:E135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2 pg. &amp;P+14.</oddHeader>
    <oddFooter/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76</v>
      </c>
      <c r="Z2" s="233" t="e">
        <f aca="false"/>
        <v>#REF!</v>
      </c>
      <c r="AB2" s="13" t="s">
        <v>177</v>
      </c>
      <c r="AE2" s="13" t="n">
        <v>25</v>
      </c>
    </row>
    <row r="3" customFormat="false" ht="15" hidden="false" customHeight="true" outlineLevel="0" collapsed="false">
      <c r="S3" s="144"/>
      <c r="T3" s="144"/>
      <c r="U3" s="144"/>
      <c r="W3" s="13" t="s">
        <v>178</v>
      </c>
      <c r="Z3" s="233" t="e">
        <f aca="false"/>
        <v>#REF!</v>
      </c>
      <c r="AB3" s="13" t="s">
        <v>179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80</v>
      </c>
      <c r="S5" s="206"/>
      <c r="T5" s="206"/>
      <c r="U5" s="206"/>
      <c r="W5" s="13" t="s">
        <v>181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82</v>
      </c>
      <c r="C6" s="0"/>
      <c r="D6" s="0"/>
      <c r="E6" s="0"/>
      <c r="F6" s="0"/>
      <c r="G6" s="0"/>
      <c r="H6" s="5"/>
      <c r="J6" s="17" t="s">
        <v>183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84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85</v>
      </c>
      <c r="C7" s="22"/>
      <c r="D7" s="22"/>
      <c r="E7" s="22"/>
      <c r="F7" s="22"/>
      <c r="G7" s="24"/>
      <c r="H7" s="237" t="n">
        <v>10</v>
      </c>
      <c r="J7" s="238" t="s">
        <v>186</v>
      </c>
      <c r="K7" s="22"/>
      <c r="L7" s="22"/>
      <c r="M7" s="24"/>
      <c r="N7" s="239" t="n">
        <v>383000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87</v>
      </c>
      <c r="C8" s="29"/>
      <c r="D8" s="29"/>
      <c r="E8" s="29"/>
      <c r="F8" s="29"/>
      <c r="G8" s="31"/>
      <c r="H8" s="241" t="n">
        <v>20</v>
      </c>
      <c r="J8" s="242" t="s">
        <v>188</v>
      </c>
      <c r="K8" s="243"/>
      <c r="L8" s="243"/>
      <c r="M8" s="244"/>
      <c r="N8" s="245" t="n">
        <v>1189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9</v>
      </c>
      <c r="C9" s="29"/>
      <c r="D9" s="29"/>
      <c r="E9" s="29"/>
      <c r="F9" s="29"/>
      <c r="G9" s="31"/>
      <c r="H9" s="247" t="n">
        <v>16</v>
      </c>
      <c r="J9" s="248" t="s">
        <v>190</v>
      </c>
      <c r="K9" s="249"/>
      <c r="L9" s="249"/>
      <c r="M9" s="250"/>
      <c r="N9" s="251" t="n">
        <v>60000</v>
      </c>
      <c r="O9" s="206"/>
      <c r="P9" s="206"/>
      <c r="Q9" s="206"/>
      <c r="R9" s="206"/>
      <c r="S9" s="206"/>
      <c r="T9" s="206"/>
      <c r="U9" s="206"/>
      <c r="W9" s="235" t="n">
        <v>-15437000</v>
      </c>
      <c r="X9" s="235" t="n">
        <v>1645304.52513529</v>
      </c>
      <c r="Y9" s="235" t="n">
        <v>1640893.84713616</v>
      </c>
      <c r="Z9" s="235" t="n">
        <v>1636392.72134897</v>
      </c>
      <c r="AA9" s="235" t="n">
        <v>1631799.84971123</v>
      </c>
      <c r="AB9" s="235" t="n">
        <v>1627113.88972224</v>
      </c>
      <c r="AC9" s="235" t="n">
        <v>1622333.45262326</v>
      </c>
      <c r="AD9" s="235" t="n">
        <v>1617457.1014955</v>
      </c>
      <c r="AE9" s="235" t="n">
        <v>1612483.34927213</v>
      </c>
      <c r="AF9" s="235" t="n">
        <v>1607410.65666083</v>
      </c>
      <c r="AG9" s="235" t="n">
        <v>1602237.42997314</v>
      </c>
      <c r="AH9" s="235" t="n">
        <v>1519894.3316167</v>
      </c>
      <c r="AI9" s="235" t="n">
        <v>1514515.0266867</v>
      </c>
      <c r="AJ9" s="235" t="n">
        <v>1509030.05705285</v>
      </c>
      <c r="AK9" s="235" t="n">
        <v>1503437.58773792</v>
      </c>
      <c r="AL9" s="235" t="n">
        <v>1497735.71698445</v>
      </c>
      <c r="AM9" s="235" t="n">
        <v>1491922.47344605</v>
      </c>
      <c r="AN9" s="235" t="n">
        <v>1485995.81326007</v>
      </c>
      <c r="AO9" s="235" t="n">
        <v>1479953.61699886</v>
      </c>
      <c r="AP9" s="235" t="n">
        <v>1473793.68649694</v>
      </c>
      <c r="AQ9" s="235" t="n">
        <v>1467513.74155237</v>
      </c>
      <c r="AT9" s="234"/>
      <c r="AU9" s="234"/>
      <c r="AV9" s="235"/>
    </row>
    <row r="10" customFormat="false" ht="15" hidden="false" customHeight="true" outlineLevel="0" collapsed="false">
      <c r="B10" s="28" t="s">
        <v>191</v>
      </c>
      <c r="C10" s="29"/>
      <c r="D10" s="29"/>
      <c r="E10" s="29"/>
      <c r="F10" s="29"/>
      <c r="G10" s="31"/>
      <c r="H10" s="247" t="n">
        <v>0</v>
      </c>
      <c r="J10" s="100" t="s">
        <v>192</v>
      </c>
      <c r="K10" s="249"/>
      <c r="L10" s="249"/>
      <c r="M10" s="250"/>
      <c r="N10" s="245" t="n">
        <v>846000</v>
      </c>
      <c r="O10" s="206"/>
      <c r="P10" s="206"/>
      <c r="Q10" s="206"/>
      <c r="R10" s="206"/>
      <c r="S10" s="206"/>
      <c r="T10" s="206"/>
      <c r="U10" s="206"/>
      <c r="W10" s="235"/>
      <c r="X10" s="235" t="n">
        <v>-13791695.4748647</v>
      </c>
      <c r="Y10" s="235" t="n">
        <v>-12150801.6277286</v>
      </c>
      <c r="Z10" s="235" t="n">
        <v>-10514408.9063796</v>
      </c>
      <c r="AA10" s="235" t="n">
        <v>-8882609.05666838</v>
      </c>
      <c r="AB10" s="235" t="n">
        <v>-7255495.16694614</v>
      </c>
      <c r="AC10" s="235" t="n">
        <v>-5633161.71432287</v>
      </c>
      <c r="AD10" s="235" t="n">
        <v>-4015704.61282737</v>
      </c>
      <c r="AE10" s="235" t="n">
        <v>-2403221.26355524</v>
      </c>
      <c r="AF10" s="235" t="n">
        <v>-795810.606894415</v>
      </c>
      <c r="AG10" s="235" t="n">
        <v>806426.823078729</v>
      </c>
      <c r="AH10" s="235" t="n">
        <v>2326321.15469543</v>
      </c>
      <c r="AI10" s="235" t="n">
        <v>3840836.18138212</v>
      </c>
      <c r="AJ10" s="235" t="n">
        <v>5349866.23843497</v>
      </c>
      <c r="AK10" s="235" t="n">
        <v>6853303.82617289</v>
      </c>
      <c r="AL10" s="235" t="n">
        <v>8351039.54315734</v>
      </c>
      <c r="AM10" s="235" t="n">
        <v>9842962.01660339</v>
      </c>
      <c r="AN10" s="235" t="n">
        <v>11328957.8298635</v>
      </c>
      <c r="AO10" s="235" t="n">
        <v>12808911.4468623</v>
      </c>
      <c r="AP10" s="235" t="n">
        <v>14282705.1333593</v>
      </c>
      <c r="AQ10" s="235" t="n">
        <v>15750218.8749116</v>
      </c>
      <c r="AT10" s="234"/>
      <c r="AU10" s="234"/>
      <c r="AV10" s="235"/>
    </row>
    <row r="11" customFormat="false" ht="15" hidden="false" customHeight="true" outlineLevel="0" collapsed="false">
      <c r="B11" s="252" t="s">
        <v>193</v>
      </c>
      <c r="C11" s="252"/>
      <c r="D11" s="252"/>
      <c r="E11" s="252"/>
      <c r="F11" s="252"/>
      <c r="G11" s="49" t="s">
        <v>194</v>
      </c>
      <c r="H11" s="247" t="n">
        <v>280</v>
      </c>
      <c r="J11" s="253" t="s">
        <v>195</v>
      </c>
      <c r="K11" s="253"/>
      <c r="L11" s="253"/>
      <c r="M11" s="253"/>
      <c r="N11" s="245" t="n">
        <v>129000</v>
      </c>
      <c r="O11" s="206"/>
      <c r="P11" s="206"/>
      <c r="Q11" s="206"/>
      <c r="R11" s="206"/>
      <c r="S11" s="206"/>
      <c r="T11" s="206"/>
      <c r="U11" s="206"/>
      <c r="V11" s="254"/>
      <c r="X11" s="235" t="n">
        <v>-13941268.6135134</v>
      </c>
      <c r="Y11" s="235" t="n">
        <v>-12585157.9960455</v>
      </c>
      <c r="Z11" s="235" t="n">
        <v>-11355711.9244084</v>
      </c>
      <c r="AA11" s="235" t="n">
        <v>-10241170.6705929</v>
      </c>
      <c r="AB11" s="235" t="n">
        <v>-9230860.96141867</v>
      </c>
      <c r="AC11" s="235" t="n">
        <v>-8315096.02155871</v>
      </c>
      <c r="AD11" s="235" t="n">
        <v>-7485084.77903638</v>
      </c>
      <c r="AE11" s="235" t="n">
        <v>-6732849.39613562</v>
      </c>
      <c r="AF11" s="235" t="n">
        <v>-6051150.36489922</v>
      </c>
      <c r="AG11" s="235" t="n">
        <v>-5433418.47570025</v>
      </c>
      <c r="AH11" s="235" t="n">
        <v>-4900704.78461225</v>
      </c>
      <c r="AI11" s="235" t="n">
        <v>-4418133.62322445</v>
      </c>
      <c r="AJ11" s="235" t="n">
        <v>-3981021.36774421</v>
      </c>
      <c r="AK11" s="235" t="n">
        <v>-3585119.26199428</v>
      </c>
      <c r="AL11" s="235" t="n">
        <v>-3226573.23929198</v>
      </c>
      <c r="AM11" s="235" t="n">
        <v>-2901887.44073002</v>
      </c>
      <c r="AN11" s="235" t="n">
        <v>-2607891.09106859</v>
      </c>
      <c r="AO11" s="235" t="n">
        <v>-2341708.42439341</v>
      </c>
      <c r="AP11" s="235" t="n">
        <v>-2100731.37982143</v>
      </c>
      <c r="AQ11" s="235" t="n">
        <v>-1882594.8131018</v>
      </c>
      <c r="AR11" s="254"/>
      <c r="AS11" s="254"/>
      <c r="AT11" s="234"/>
      <c r="AU11" s="234"/>
      <c r="AV11" s="235"/>
    </row>
    <row r="12" customFormat="false" ht="15" hidden="false" customHeight="true" outlineLevel="0" collapsed="false">
      <c r="B12" s="252"/>
      <c r="C12" s="252"/>
      <c r="D12" s="252"/>
      <c r="E12" s="252"/>
      <c r="F12" s="252"/>
      <c r="G12" s="43" t="s">
        <v>196</v>
      </c>
      <c r="H12" s="255" t="n">
        <v>29.3640755006313</v>
      </c>
      <c r="J12" s="242" t="s">
        <v>197</v>
      </c>
      <c r="K12" s="256"/>
      <c r="L12" s="256"/>
      <c r="M12" s="103"/>
      <c r="N12" s="245" t="n">
        <v>1606000</v>
      </c>
      <c r="O12" s="206"/>
      <c r="P12" s="206"/>
      <c r="Q12" s="206"/>
      <c r="R12" s="206"/>
      <c r="S12" s="206"/>
      <c r="T12" s="206"/>
      <c r="U12" s="206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</row>
    <row r="13" customFormat="false" ht="15" hidden="false" customHeight="true" outlineLevel="0" collapsed="false">
      <c r="B13" s="252" t="s">
        <v>198</v>
      </c>
      <c r="C13" s="252"/>
      <c r="D13" s="252"/>
      <c r="E13" s="252"/>
      <c r="F13" s="252"/>
      <c r="G13" s="49" t="s">
        <v>194</v>
      </c>
      <c r="H13" s="247" t="n">
        <v>380</v>
      </c>
      <c r="J13" s="100" t="s">
        <v>199</v>
      </c>
      <c r="K13" s="249"/>
      <c r="L13" s="249"/>
      <c r="M13" s="250"/>
      <c r="N13" s="251" t="n">
        <v>465000</v>
      </c>
      <c r="O13" s="206"/>
      <c r="P13" s="206"/>
      <c r="Q13" s="206"/>
      <c r="R13" s="206"/>
      <c r="S13" s="254"/>
      <c r="T13" s="254"/>
      <c r="U13" s="254"/>
      <c r="V13" s="254"/>
      <c r="W13" s="254"/>
      <c r="X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</row>
    <row r="14" customFormat="false" ht="15" hidden="false" customHeight="true" outlineLevel="0" collapsed="false">
      <c r="B14" s="252"/>
      <c r="C14" s="252"/>
      <c r="D14" s="252"/>
      <c r="E14" s="252"/>
      <c r="F14" s="252"/>
      <c r="G14" s="43" t="s">
        <v>196</v>
      </c>
      <c r="H14" s="255" t="n">
        <v>39.8512453222853</v>
      </c>
      <c r="J14" s="100" t="s">
        <v>200</v>
      </c>
      <c r="K14" s="249"/>
      <c r="L14" s="249"/>
      <c r="M14" s="250"/>
      <c r="N14" s="245" t="n">
        <v>575000</v>
      </c>
      <c r="O14" s="206"/>
      <c r="P14" s="206"/>
      <c r="Q14" s="206"/>
      <c r="R14" s="206"/>
      <c r="S14" s="254"/>
      <c r="T14" s="254"/>
      <c r="U14" s="254"/>
      <c r="V14" s="254"/>
      <c r="X14" s="13" t="s">
        <v>201</v>
      </c>
      <c r="Y14" s="13" t="n">
        <v>9</v>
      </c>
      <c r="Z14" s="13" t="n">
        <v>10</v>
      </c>
      <c r="AC14" s="13" t="s">
        <v>202</v>
      </c>
      <c r="AD14" s="13" t="n">
        <v>20</v>
      </c>
      <c r="AE14" s="13" t="n">
        <v>21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</row>
    <row r="15" customFormat="false" ht="15" hidden="false" customHeight="true" outlineLevel="0" collapsed="false">
      <c r="B15" s="257" t="s">
        <v>203</v>
      </c>
      <c r="C15" s="257"/>
      <c r="D15" s="257"/>
      <c r="E15" s="257"/>
      <c r="F15" s="257"/>
      <c r="G15" s="258" t="s">
        <v>204</v>
      </c>
      <c r="H15" s="247" t="n">
        <v>58.19</v>
      </c>
      <c r="I15" s="254"/>
      <c r="J15" s="100" t="s">
        <v>205</v>
      </c>
      <c r="K15" s="249"/>
      <c r="L15" s="249"/>
      <c r="M15" s="250"/>
      <c r="N15" s="245" t="n">
        <v>487000</v>
      </c>
      <c r="O15" s="206"/>
      <c r="P15" s="206"/>
      <c r="Q15" s="206"/>
      <c r="R15" s="206"/>
      <c r="S15" s="254"/>
      <c r="T15" s="254"/>
      <c r="U15" s="254"/>
      <c r="V15" s="254"/>
      <c r="Y15" s="13" t="n">
        <v>-795810.606894415</v>
      </c>
      <c r="Z15" s="13" t="n">
        <v>806426.823078729</v>
      </c>
      <c r="AD15" s="13" t="n">
        <v>-1882594.8131018</v>
      </c>
      <c r="AE15" s="13" t="n">
        <v>0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</row>
    <row r="16" customFormat="false" ht="15" hidden="false" customHeight="true" outlineLevel="0" collapsed="false">
      <c r="B16" s="257"/>
      <c r="C16" s="257"/>
      <c r="D16" s="257"/>
      <c r="E16" s="257"/>
      <c r="F16" s="257"/>
      <c r="G16" s="258" t="s">
        <v>206</v>
      </c>
      <c r="H16" s="259" t="n">
        <v>50.0343938091144</v>
      </c>
      <c r="I16" s="254"/>
      <c r="J16" s="253" t="s">
        <v>207</v>
      </c>
      <c r="K16" s="253"/>
      <c r="L16" s="253"/>
      <c r="M16" s="253"/>
      <c r="N16" s="245" t="n">
        <v>535700</v>
      </c>
      <c r="O16" s="206"/>
      <c r="P16" s="206"/>
      <c r="Q16" s="206"/>
      <c r="R16" s="206"/>
      <c r="S16" s="254"/>
      <c r="T16" s="254"/>
      <c r="U16" s="254"/>
      <c r="V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</row>
    <row r="17" customFormat="false" ht="15" hidden="false" customHeight="true" outlineLevel="0" collapsed="false">
      <c r="B17" s="28" t="s">
        <v>208</v>
      </c>
      <c r="C17" s="29"/>
      <c r="D17" s="29"/>
      <c r="E17" s="29"/>
      <c r="F17" s="29"/>
      <c r="G17" s="31"/>
      <c r="H17" s="247" t="n">
        <v>68</v>
      </c>
      <c r="I17" s="254"/>
      <c r="J17" s="260" t="s">
        <v>209</v>
      </c>
      <c r="K17" s="30"/>
      <c r="L17" s="30"/>
      <c r="M17" s="261"/>
      <c r="N17" s="262" t="n">
        <v>2098.54166666667</v>
      </c>
      <c r="O17" s="206"/>
      <c r="P17" s="206"/>
      <c r="Q17" s="206"/>
      <c r="R17" s="206"/>
      <c r="S17" s="254"/>
      <c r="T17" s="254"/>
      <c r="U17" s="254"/>
      <c r="V17" s="254"/>
      <c r="Y17" s="13" t="n">
        <v>9.49668706522962</v>
      </c>
      <c r="AD17" s="13" t="n">
        <v>21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</row>
    <row r="18" customFormat="false" ht="15" hidden="false" customHeight="true" outlineLevel="0" collapsed="false">
      <c r="B18" s="28" t="s">
        <v>210</v>
      </c>
      <c r="C18" s="29"/>
      <c r="D18" s="29"/>
      <c r="E18" s="29"/>
      <c r="F18" s="29"/>
      <c r="G18" s="31"/>
      <c r="H18" s="247" t="n">
        <v>100</v>
      </c>
      <c r="I18" s="254"/>
      <c r="J18" s="260" t="s">
        <v>211</v>
      </c>
      <c r="K18" s="29"/>
      <c r="L18" s="29"/>
      <c r="M18" s="31"/>
      <c r="N18" s="263" t="n">
        <v>0</v>
      </c>
      <c r="O18" s="206"/>
      <c r="P18" s="206"/>
      <c r="Q18" s="206"/>
      <c r="R18" s="206"/>
      <c r="S18" s="254"/>
      <c r="T18" s="254"/>
      <c r="U18" s="254"/>
      <c r="V18" s="254"/>
      <c r="W18" s="254"/>
      <c r="X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</row>
    <row r="19" customFormat="false" ht="15" hidden="false" customHeight="true" outlineLevel="0" collapsed="false">
      <c r="B19" s="264" t="s">
        <v>212</v>
      </c>
      <c r="C19" s="264"/>
      <c r="D19" s="264"/>
      <c r="E19" s="264"/>
      <c r="F19" s="264"/>
      <c r="G19" s="264"/>
      <c r="H19" s="247" t="n">
        <v>350</v>
      </c>
      <c r="I19" s="254"/>
      <c r="J19" s="265" t="s">
        <v>213</v>
      </c>
      <c r="K19" s="29"/>
      <c r="L19" s="29"/>
      <c r="M19" s="31"/>
      <c r="N19" s="245" t="n">
        <v>11607000</v>
      </c>
      <c r="O19" s="240"/>
      <c r="P19" s="240"/>
      <c r="Q19" s="240"/>
      <c r="R19" s="240"/>
      <c r="S19" s="254"/>
      <c r="T19" s="254"/>
      <c r="U19" s="254"/>
      <c r="V19" s="254"/>
      <c r="W19" s="254"/>
      <c r="X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</row>
    <row r="20" customFormat="false" ht="15" hidden="false" customHeight="true" outlineLevel="0" collapsed="false">
      <c r="B20" s="264" t="s">
        <v>214</v>
      </c>
      <c r="C20" s="264"/>
      <c r="D20" s="264"/>
      <c r="E20" s="264"/>
      <c r="F20" s="264"/>
      <c r="G20" s="264"/>
      <c r="H20" s="247" t="n">
        <v>10</v>
      </c>
      <c r="I20" s="254"/>
      <c r="J20" s="266" t="s">
        <v>215</v>
      </c>
      <c r="K20" s="267"/>
      <c r="L20" s="267"/>
      <c r="M20" s="268"/>
      <c r="N20" s="245" t="n">
        <v>1553000</v>
      </c>
      <c r="O20" s="206"/>
      <c r="P20" s="206"/>
      <c r="Q20" s="206"/>
      <c r="R20" s="206"/>
      <c r="S20" s="254"/>
      <c r="T20" s="254"/>
      <c r="U20" s="254"/>
      <c r="V20" s="254"/>
      <c r="W20" s="254"/>
      <c r="X20" s="254"/>
      <c r="Y20" s="254" t="s">
        <v>216</v>
      </c>
      <c r="Z20" s="269" t="n">
        <v>0.0812351835731659</v>
      </c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</row>
    <row r="21" customFormat="false" ht="15" hidden="false" customHeight="true" outlineLevel="0" collapsed="false">
      <c r="B21" s="264" t="s">
        <v>217</v>
      </c>
      <c r="C21" s="264"/>
      <c r="D21" s="264"/>
      <c r="E21" s="264"/>
      <c r="F21" s="264"/>
      <c r="G21" s="264"/>
      <c r="H21" s="247" t="n">
        <v>0.8</v>
      </c>
      <c r="I21" s="254"/>
      <c r="J21" s="266" t="s">
        <v>218</v>
      </c>
      <c r="K21" s="267"/>
      <c r="L21" s="267"/>
      <c r="M21" s="268"/>
      <c r="N21" s="245" t="n">
        <v>0</v>
      </c>
      <c r="O21" s="206"/>
      <c r="P21" s="206"/>
      <c r="Q21" s="206"/>
      <c r="R21" s="206"/>
      <c r="S21" s="254"/>
      <c r="T21" s="254"/>
      <c r="U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</row>
    <row r="22" customFormat="false" ht="15" hidden="false" customHeight="true" outlineLevel="0" collapsed="false">
      <c r="B22" s="264" t="s">
        <v>219</v>
      </c>
      <c r="C22" s="264"/>
      <c r="D22" s="264"/>
      <c r="E22" s="264"/>
      <c r="F22" s="264"/>
      <c r="G22" s="264"/>
      <c r="H22" s="247" t="n">
        <v>50</v>
      </c>
      <c r="I22" s="254"/>
      <c r="J22" s="266" t="s">
        <v>220</v>
      </c>
      <c r="K22" s="270"/>
      <c r="L22" s="271"/>
      <c r="M22" s="268"/>
      <c r="N22" s="245" t="n">
        <v>54000</v>
      </c>
      <c r="O22" s="206"/>
      <c r="P22" s="206"/>
      <c r="Q22" s="206"/>
      <c r="R22" s="206"/>
      <c r="S22" s="254"/>
      <c r="T22" s="254"/>
      <c r="U22" s="254"/>
      <c r="W22" s="13" t="s">
        <v>183</v>
      </c>
      <c r="X22" s="13" t="s">
        <v>221</v>
      </c>
      <c r="Y22" s="13" t="s">
        <v>222</v>
      </c>
      <c r="Z22" s="13" t="s">
        <v>223</v>
      </c>
    </row>
    <row r="23" customFormat="false" ht="15" hidden="false" customHeight="true" outlineLevel="0" collapsed="false">
      <c r="A23" s="254"/>
      <c r="B23" s="264" t="s">
        <v>224</v>
      </c>
      <c r="C23" s="264"/>
      <c r="D23" s="264"/>
      <c r="E23" s="264"/>
      <c r="F23" s="264"/>
      <c r="G23" s="264"/>
      <c r="H23" s="247" t="n">
        <v>10</v>
      </c>
      <c r="I23" s="254"/>
      <c r="J23" s="272" t="s">
        <v>225</v>
      </c>
      <c r="K23" s="29"/>
      <c r="L23" s="29"/>
      <c r="M23" s="31"/>
      <c r="N23" s="263" t="n">
        <v>10000000</v>
      </c>
      <c r="O23" s="206"/>
      <c r="P23" s="206"/>
      <c r="Q23" s="206"/>
      <c r="R23" s="206"/>
      <c r="S23" s="254"/>
      <c r="T23" s="254"/>
      <c r="U23" s="254"/>
      <c r="W23" s="13" t="s">
        <v>226</v>
      </c>
      <c r="X23" s="40" t="e">
        <f aca="false"/>
        <v>#REF!</v>
      </c>
      <c r="Y23" s="235" t="n">
        <v>2641000</v>
      </c>
      <c r="Z23" s="235" t="n">
        <v>-1452944.03065279</v>
      </c>
      <c r="AA23" s="235" t="n">
        <v>1188055.96934721</v>
      </c>
      <c r="AC23" s="13" t="s">
        <v>227</v>
      </c>
      <c r="AD23" s="234" t="e">
        <f aca="false"/>
        <v>#REF!</v>
      </c>
      <c r="AF23" s="13" t="s">
        <v>228</v>
      </c>
      <c r="AG23" s="234" t="n">
        <v>0</v>
      </c>
    </row>
    <row r="24" customFormat="false" ht="15" hidden="false" customHeight="true" outlineLevel="0" collapsed="false">
      <c r="B24" s="264" t="s">
        <v>217</v>
      </c>
      <c r="C24" s="264"/>
      <c r="D24" s="264"/>
      <c r="E24" s="264"/>
      <c r="F24" s="264"/>
      <c r="G24" s="264"/>
      <c r="H24" s="247" t="n">
        <v>0.8</v>
      </c>
      <c r="I24" s="254"/>
      <c r="J24" s="273" t="s">
        <v>229</v>
      </c>
      <c r="K24" s="254"/>
      <c r="L24" s="254"/>
      <c r="M24" s="268"/>
      <c r="N24" s="263" t="n">
        <v>0</v>
      </c>
      <c r="O24" s="240"/>
      <c r="P24" s="240"/>
      <c r="Q24" s="240"/>
      <c r="R24" s="240"/>
      <c r="S24" s="254"/>
      <c r="T24" s="254"/>
      <c r="U24" s="254"/>
      <c r="W24" s="13" t="s">
        <v>230</v>
      </c>
      <c r="X24" s="274" t="n">
        <v>4</v>
      </c>
      <c r="Y24" s="235" t="n">
        <v>2098.54166666667</v>
      </c>
      <c r="Z24" s="235" t="n">
        <v>-1154.51101388091</v>
      </c>
      <c r="AA24" s="235" t="n">
        <v>944.030652785757</v>
      </c>
      <c r="AC24" s="13" t="s">
        <v>231</v>
      </c>
      <c r="AD24" s="234" t="n">
        <v>178.282112502394</v>
      </c>
      <c r="AF24" s="13" t="s">
        <v>232</v>
      </c>
      <c r="AG24" s="234" t="n">
        <v>0</v>
      </c>
    </row>
    <row r="25" customFormat="false" ht="15" hidden="false" customHeight="true" outlineLevel="0" collapsed="false">
      <c r="B25" s="264" t="s">
        <v>233</v>
      </c>
      <c r="C25" s="264"/>
      <c r="D25" s="264"/>
      <c r="E25" s="264"/>
      <c r="F25" s="264"/>
      <c r="G25" s="264"/>
      <c r="H25" s="247" t="n">
        <v>10</v>
      </c>
      <c r="I25" s="254"/>
      <c r="J25" s="260" t="s">
        <v>234</v>
      </c>
      <c r="K25" s="249"/>
      <c r="L25" s="249"/>
      <c r="M25" s="250"/>
      <c r="N25" s="245" t="n">
        <v>15437000</v>
      </c>
      <c r="O25" s="206"/>
      <c r="P25" s="206"/>
      <c r="Q25" s="206"/>
      <c r="R25" s="206"/>
      <c r="S25" s="254"/>
      <c r="T25" s="254"/>
      <c r="U25" s="254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4" t="s">
        <v>235</v>
      </c>
      <c r="C26" s="264"/>
      <c r="D26" s="264"/>
      <c r="E26" s="264"/>
      <c r="F26" s="264"/>
      <c r="G26" s="264"/>
      <c r="H26" s="247" t="n">
        <v>6</v>
      </c>
      <c r="I26" s="254"/>
      <c r="J26" s="275" t="s">
        <v>236</v>
      </c>
      <c r="K26" s="29"/>
      <c r="L26" s="29"/>
      <c r="M26" s="31"/>
      <c r="N26" s="245" t="n">
        <v>15437000</v>
      </c>
      <c r="O26" s="206"/>
      <c r="P26" s="206"/>
      <c r="Q26" s="206"/>
      <c r="R26" s="206"/>
      <c r="S26" s="254"/>
      <c r="T26" s="254"/>
      <c r="U26" s="254"/>
      <c r="X26" s="235"/>
      <c r="Y26" s="235"/>
      <c r="AJ26" s="254"/>
    </row>
    <row r="27" customFormat="false" ht="15" hidden="false" customHeight="true" outlineLevel="0" collapsed="false">
      <c r="B27" s="264" t="s">
        <v>237</v>
      </c>
      <c r="C27" s="264"/>
      <c r="D27" s="264"/>
      <c r="E27" s="264"/>
      <c r="F27" s="264"/>
      <c r="G27" s="264"/>
      <c r="H27" s="247" t="n">
        <v>2.2</v>
      </c>
      <c r="I27" s="254"/>
      <c r="J27" s="275" t="s">
        <v>238</v>
      </c>
      <c r="K27" s="29"/>
      <c r="L27" s="29"/>
      <c r="M27" s="31"/>
      <c r="N27" s="245" t="n">
        <v>0</v>
      </c>
      <c r="O27" s="206"/>
      <c r="P27" s="206"/>
      <c r="Q27" s="206"/>
      <c r="R27" s="206"/>
      <c r="S27" s="254"/>
      <c r="T27" s="254"/>
      <c r="U27" s="254"/>
      <c r="AJ27" s="254"/>
    </row>
    <row r="28" customFormat="false" ht="15" hidden="false" customHeight="true" outlineLevel="0" collapsed="false">
      <c r="B28" s="264" t="s">
        <v>239</v>
      </c>
      <c r="C28" s="264"/>
      <c r="D28" s="264"/>
      <c r="E28" s="264"/>
      <c r="F28" s="264"/>
      <c r="G28" s="264"/>
      <c r="H28" s="247" t="n">
        <v>50</v>
      </c>
      <c r="I28" s="254"/>
      <c r="J28" s="276" t="s">
        <v>240</v>
      </c>
      <c r="K28" s="277"/>
      <c r="L28" s="277"/>
      <c r="M28" s="216"/>
      <c r="N28" s="278" t="n">
        <v>0</v>
      </c>
      <c r="O28" s="206"/>
      <c r="P28" s="206"/>
      <c r="Q28" s="206"/>
      <c r="R28" s="206"/>
      <c r="S28" s="254"/>
      <c r="T28" s="254"/>
      <c r="U28" s="254"/>
      <c r="AJ28" s="254"/>
    </row>
    <row r="29" customFormat="false" ht="15" hidden="false" customHeight="true" outlineLevel="0" collapsed="false">
      <c r="B29" s="264" t="s">
        <v>224</v>
      </c>
      <c r="C29" s="264"/>
      <c r="D29" s="264"/>
      <c r="E29" s="264"/>
      <c r="F29" s="264"/>
      <c r="G29" s="264"/>
      <c r="H29" s="247" t="n">
        <v>10</v>
      </c>
      <c r="I29" s="254"/>
      <c r="S29" s="254"/>
      <c r="T29" s="254"/>
      <c r="U29" s="254"/>
      <c r="V29" s="13" t="s">
        <v>241</v>
      </c>
      <c r="AJ29" s="254"/>
    </row>
    <row r="30" customFormat="false" ht="15" hidden="false" customHeight="true" outlineLevel="0" collapsed="false">
      <c r="B30" s="264" t="s">
        <v>217</v>
      </c>
      <c r="C30" s="264"/>
      <c r="D30" s="264"/>
      <c r="E30" s="264"/>
      <c r="F30" s="264"/>
      <c r="G30" s="264"/>
      <c r="H30" s="247" t="n">
        <v>0.8</v>
      </c>
      <c r="I30" s="254"/>
      <c r="S30" s="254"/>
      <c r="T30" s="254"/>
      <c r="U30" s="254"/>
      <c r="V30" s="13" t="s">
        <v>24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43</v>
      </c>
      <c r="C31" s="29"/>
      <c r="D31" s="29"/>
      <c r="E31" s="29"/>
      <c r="F31" s="29"/>
      <c r="G31" s="31"/>
      <c r="H31" s="241" t="n">
        <v>1</v>
      </c>
      <c r="I31" s="254"/>
      <c r="S31" s="254"/>
      <c r="T31" s="254"/>
      <c r="U31" s="254"/>
      <c r="V31" s="13" t="s">
        <v>226</v>
      </c>
    </row>
    <row r="32" customFormat="false" ht="15" hidden="false" customHeight="true" outlineLevel="0" collapsed="false">
      <c r="B32" s="28" t="s">
        <v>244</v>
      </c>
      <c r="C32" s="267"/>
      <c r="D32" s="267"/>
      <c r="E32" s="267"/>
      <c r="F32" s="267"/>
      <c r="G32" s="268"/>
      <c r="H32" s="279" t="n">
        <v>100</v>
      </c>
      <c r="I32" s="254"/>
      <c r="S32" s="254"/>
      <c r="T32" s="280"/>
      <c r="U32" s="254"/>
      <c r="V32" s="281" t="s">
        <v>24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46</v>
      </c>
      <c r="C33" s="267"/>
      <c r="D33" s="267"/>
      <c r="E33" s="267"/>
      <c r="F33" s="267"/>
      <c r="G33" s="268"/>
      <c r="H33" s="279" t="n">
        <v>0</v>
      </c>
      <c r="I33" s="254"/>
      <c r="S33" s="254"/>
      <c r="T33" s="280"/>
      <c r="U33" s="254"/>
      <c r="V33" s="281" t="s">
        <v>24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48</v>
      </c>
      <c r="C34" s="267"/>
      <c r="D34" s="267"/>
      <c r="E34" s="267"/>
      <c r="F34" s="267"/>
      <c r="G34" s="268"/>
      <c r="H34" s="282" t="n">
        <v>0</v>
      </c>
      <c r="I34" s="254"/>
      <c r="S34" s="254"/>
      <c r="T34" s="280"/>
      <c r="U34" s="280"/>
      <c r="V34" s="13" t="s">
        <v>249</v>
      </c>
      <c r="W34" s="246"/>
      <c r="AS34" s="235"/>
    </row>
    <row r="35" customFormat="false" ht="15" hidden="false" customHeight="true" outlineLevel="0" collapsed="false">
      <c r="B35" s="28" t="s">
        <v>250</v>
      </c>
      <c r="C35" s="29"/>
      <c r="D35" s="29"/>
      <c r="E35" s="29"/>
      <c r="F35" s="29"/>
      <c r="G35" s="31"/>
      <c r="H35" s="247" t="n">
        <v>0</v>
      </c>
      <c r="I35" s="254"/>
      <c r="S35" s="280"/>
      <c r="T35" s="280"/>
      <c r="U35" s="280"/>
      <c r="V35" s="281" t="s">
        <v>24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" t="s">
        <v>251</v>
      </c>
      <c r="C36" s="29"/>
      <c r="D36" s="29"/>
      <c r="E36" s="29"/>
      <c r="F36" s="29"/>
      <c r="G36" s="31"/>
      <c r="H36" s="241" t="n">
        <v>0</v>
      </c>
      <c r="I36" s="254"/>
      <c r="S36" s="280"/>
      <c r="T36" s="283"/>
      <c r="U36" s="280"/>
      <c r="V36" s="281" t="s">
        <v>247</v>
      </c>
      <c r="W36" s="234" t="n">
        <v>178.282112502394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</v>
      </c>
      <c r="AE36" s="284" t="n">
        <v>0</v>
      </c>
      <c r="AF36" s="284" t="n">
        <v>0</v>
      </c>
      <c r="AG36" s="284" t="n">
        <v>0</v>
      </c>
      <c r="AH36" s="284" t="n">
        <v>0</v>
      </c>
      <c r="AI36" s="284" t="n">
        <v>0</v>
      </c>
      <c r="AJ36" s="284" t="n">
        <v>0</v>
      </c>
      <c r="AK36" s="284" t="n">
        <v>0</v>
      </c>
      <c r="AL36" s="284" t="n">
        <v>0</v>
      </c>
      <c r="AM36" s="284" t="n">
        <v>0</v>
      </c>
      <c r="AN36" s="284" t="n">
        <v>0</v>
      </c>
      <c r="AO36" s="284" t="n">
        <v>0</v>
      </c>
      <c r="AP36" s="284" t="n">
        <v>0</v>
      </c>
      <c r="AQ36" s="284" t="n">
        <v>0</v>
      </c>
      <c r="AS36" s="235" t="n">
        <v>178.282112502394</v>
      </c>
    </row>
    <row r="37" customFormat="false" ht="15" hidden="false" customHeight="true" outlineLevel="0" collapsed="false">
      <c r="B37" s="285" t="s">
        <v>252</v>
      </c>
      <c r="C37" s="277"/>
      <c r="D37" s="277"/>
      <c r="E37" s="277"/>
      <c r="F37" s="277"/>
      <c r="G37" s="216"/>
      <c r="H37" s="286" t="n">
        <v>0</v>
      </c>
      <c r="I37" s="254"/>
      <c r="S37" s="280"/>
      <c r="T37" s="283"/>
      <c r="U37" s="280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4"/>
      <c r="S38" s="280"/>
      <c r="T38" s="287"/>
      <c r="U38" s="283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4"/>
      <c r="S39" s="283"/>
      <c r="T39" s="287"/>
      <c r="U39" s="283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53</v>
      </c>
      <c r="C40" s="22"/>
      <c r="D40" s="22"/>
      <c r="E40" s="22"/>
      <c r="F40" s="22"/>
      <c r="G40" s="288"/>
      <c r="H40" s="289" t="n">
        <v>1</v>
      </c>
      <c r="I40" s="254"/>
      <c r="S40" s="283"/>
      <c r="T40" s="287"/>
      <c r="U40" s="287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5" t="s">
        <v>254</v>
      </c>
      <c r="C41" s="277"/>
      <c r="D41" s="277"/>
      <c r="E41" s="277"/>
      <c r="F41" s="277"/>
      <c r="G41" s="290"/>
      <c r="H41" s="291" t="n">
        <v>1</v>
      </c>
      <c r="I41" s="254"/>
      <c r="S41" s="287"/>
      <c r="T41" s="287"/>
      <c r="U41" s="287"/>
      <c r="W41" s="235"/>
    </row>
    <row r="42" customFormat="false" ht="15" hidden="false" customHeight="true" outlineLevel="0" collapsed="false">
      <c r="I42" s="254"/>
      <c r="S42" s="287"/>
      <c r="T42" s="287"/>
      <c r="U42" s="287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4"/>
      <c r="S43" s="287"/>
      <c r="T43" s="287"/>
      <c r="U43" s="287"/>
      <c r="W43" s="13" t="s">
        <v>183</v>
      </c>
    </row>
    <row r="44" customFormat="false" ht="15" hidden="false" customHeight="true" outlineLevel="0" collapsed="false">
      <c r="I44" s="254"/>
      <c r="S44" s="287"/>
      <c r="T44" s="287"/>
      <c r="U44" s="287"/>
      <c r="W44" s="13" t="s">
        <v>255</v>
      </c>
      <c r="X44" s="235" t="n">
        <v>15437000</v>
      </c>
      <c r="Y44" s="235" t="n">
        <v>15437000</v>
      </c>
      <c r="Z44" s="235" t="n">
        <v>15437000</v>
      </c>
      <c r="AA44" s="235" t="n">
        <v>15437000</v>
      </c>
      <c r="AB44" s="235" t="n">
        <v>15437000</v>
      </c>
      <c r="AC44" s="235" t="n">
        <v>15437000</v>
      </c>
      <c r="AD44" s="235" t="n">
        <v>15437000</v>
      </c>
      <c r="AE44" s="235" t="n">
        <v>15437000</v>
      </c>
      <c r="AF44" s="235" t="n">
        <v>15437000</v>
      </c>
      <c r="AG44" s="235" t="n">
        <v>15437000</v>
      </c>
      <c r="AH44" s="235" t="n">
        <v>15437000</v>
      </c>
      <c r="AI44" s="235" t="n">
        <v>15437000</v>
      </c>
      <c r="AJ44" s="235" t="n">
        <v>15437000</v>
      </c>
      <c r="AK44" s="235" t="n">
        <v>15437000</v>
      </c>
      <c r="AL44" s="235" t="n">
        <v>15437000</v>
      </c>
      <c r="AM44" s="235" t="n">
        <v>15437000</v>
      </c>
      <c r="AN44" s="235" t="n">
        <v>15437000</v>
      </c>
      <c r="AO44" s="235" t="n">
        <v>15437000</v>
      </c>
      <c r="AP44" s="235" t="n">
        <v>15437000</v>
      </c>
      <c r="AQ44" s="235" t="n">
        <v>15437000</v>
      </c>
    </row>
    <row r="45" customFormat="false" ht="15" hidden="false" customHeight="true" outlineLevel="0" collapsed="false">
      <c r="I45" s="254"/>
      <c r="S45" s="287"/>
      <c r="T45" s="287"/>
      <c r="U45" s="287"/>
    </row>
    <row r="46" customFormat="false" ht="15" hidden="false" customHeight="true" outlineLevel="0" collapsed="false">
      <c r="I46" s="254"/>
      <c r="S46" s="287"/>
      <c r="T46" s="287"/>
      <c r="U46" s="287"/>
      <c r="W46" s="13" t="s">
        <v>256</v>
      </c>
      <c r="X46" s="292" t="n">
        <v>771850</v>
      </c>
      <c r="Y46" s="292" t="n">
        <v>771850</v>
      </c>
      <c r="Z46" s="292" t="n">
        <v>771850</v>
      </c>
      <c r="AA46" s="292" t="n">
        <v>771850</v>
      </c>
      <c r="AB46" s="292" t="n">
        <v>771850</v>
      </c>
      <c r="AC46" s="292" t="n">
        <v>771850</v>
      </c>
      <c r="AD46" s="292" t="n">
        <v>771850</v>
      </c>
      <c r="AE46" s="292" t="n">
        <v>771850</v>
      </c>
      <c r="AF46" s="292" t="n">
        <v>771850</v>
      </c>
      <c r="AG46" s="292" t="n">
        <v>771850</v>
      </c>
      <c r="AH46" s="292" t="n">
        <v>771850</v>
      </c>
      <c r="AI46" s="292" t="n">
        <v>771850</v>
      </c>
      <c r="AJ46" s="292" t="n">
        <v>771850</v>
      </c>
      <c r="AK46" s="292" t="n">
        <v>771850</v>
      </c>
      <c r="AL46" s="292" t="n">
        <v>771850</v>
      </c>
      <c r="AM46" s="292" t="n">
        <v>771850</v>
      </c>
      <c r="AN46" s="292" t="n">
        <v>771850</v>
      </c>
      <c r="AO46" s="292" t="n">
        <v>771850</v>
      </c>
      <c r="AP46" s="292" t="n">
        <v>771850</v>
      </c>
      <c r="AQ46" s="292" t="n">
        <v>771850</v>
      </c>
    </row>
    <row r="47" customFormat="false" ht="15" hidden="false" customHeight="true" outlineLevel="0" collapsed="false">
      <c r="I47" s="254"/>
      <c r="S47" s="287"/>
      <c r="T47" s="293"/>
      <c r="U47" s="287"/>
      <c r="W47" s="13" t="s">
        <v>257</v>
      </c>
      <c r="X47" s="294" t="n">
        <v>771850</v>
      </c>
      <c r="Y47" s="294" t="n">
        <v>1543700</v>
      </c>
      <c r="Z47" s="294" t="n">
        <v>2315550</v>
      </c>
      <c r="AA47" s="294" t="n">
        <v>3087400</v>
      </c>
      <c r="AB47" s="294" t="n">
        <v>3859250</v>
      </c>
      <c r="AC47" s="294" t="n">
        <v>4631100</v>
      </c>
      <c r="AD47" s="294" t="n">
        <v>5402950</v>
      </c>
      <c r="AE47" s="294" t="n">
        <v>6174800</v>
      </c>
      <c r="AF47" s="294" t="n">
        <v>6946650</v>
      </c>
      <c r="AG47" s="294" t="n">
        <v>7718500</v>
      </c>
      <c r="AH47" s="294" t="n">
        <v>8490350</v>
      </c>
      <c r="AI47" s="294" t="n">
        <v>9262200</v>
      </c>
      <c r="AJ47" s="294" t="n">
        <v>10034050</v>
      </c>
      <c r="AK47" s="294" t="n">
        <v>10805900</v>
      </c>
      <c r="AL47" s="294" t="n">
        <v>11577750</v>
      </c>
      <c r="AM47" s="294" t="n">
        <v>12349600</v>
      </c>
      <c r="AN47" s="294" t="n">
        <v>13121450</v>
      </c>
      <c r="AO47" s="294" t="n">
        <v>13893300</v>
      </c>
      <c r="AP47" s="294" t="n">
        <v>14665150</v>
      </c>
      <c r="AQ47" s="294" t="n">
        <v>15437000</v>
      </c>
    </row>
    <row r="48" customFormat="false" ht="15" hidden="false" customHeight="true" outlineLevel="0" collapsed="false">
      <c r="I48" s="254"/>
      <c r="S48" s="293"/>
      <c r="T48" s="287"/>
      <c r="U48" s="287"/>
      <c r="W48" s="13" t="s">
        <v>258</v>
      </c>
      <c r="X48" s="294" t="n">
        <v>14665150</v>
      </c>
      <c r="Y48" s="294" t="n">
        <v>13893300</v>
      </c>
      <c r="Z48" s="294" t="n">
        <v>13121450</v>
      </c>
      <c r="AA48" s="294" t="n">
        <v>12349600</v>
      </c>
      <c r="AB48" s="294" t="n">
        <v>11577750</v>
      </c>
      <c r="AC48" s="294" t="n">
        <v>10805900</v>
      </c>
      <c r="AD48" s="294" t="n">
        <v>10034050</v>
      </c>
      <c r="AE48" s="294" t="n">
        <v>9262200</v>
      </c>
      <c r="AF48" s="294" t="n">
        <v>8490350</v>
      </c>
      <c r="AG48" s="294" t="n">
        <v>7718500</v>
      </c>
      <c r="AH48" s="294" t="n">
        <v>6946650</v>
      </c>
      <c r="AI48" s="294" t="n">
        <v>6174800</v>
      </c>
      <c r="AJ48" s="294" t="n">
        <v>5402950</v>
      </c>
      <c r="AK48" s="294" t="n">
        <v>4631100</v>
      </c>
      <c r="AL48" s="294" t="n">
        <v>3859250</v>
      </c>
      <c r="AM48" s="294" t="n">
        <v>3087400</v>
      </c>
      <c r="AN48" s="294" t="n">
        <v>2315550</v>
      </c>
      <c r="AO48" s="294" t="n">
        <v>1543700</v>
      </c>
      <c r="AP48" s="294" t="n">
        <v>771850</v>
      </c>
      <c r="AQ48" s="294" t="n">
        <v>0</v>
      </c>
    </row>
    <row r="49" customFormat="false" ht="15" hidden="false" customHeight="true" outlineLevel="0" collapsed="false">
      <c r="I49" s="254"/>
      <c r="S49" s="287"/>
      <c r="T49" s="287"/>
      <c r="U49" s="293"/>
    </row>
    <row r="50" customFormat="false" ht="15" hidden="false" customHeight="true" outlineLevel="0" collapsed="false">
      <c r="I50" s="254"/>
      <c r="S50" s="287"/>
      <c r="T50" s="287"/>
      <c r="U50" s="287"/>
      <c r="W50" s="295" t="s">
        <v>226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4"/>
      <c r="S51" s="287"/>
      <c r="T51" s="234"/>
      <c r="U51" s="287"/>
      <c r="W51" s="295" t="s">
        <v>259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4"/>
      <c r="S52" s="287"/>
      <c r="T52" s="234"/>
      <c r="U52" s="287"/>
      <c r="W52" s="29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4"/>
      <c r="S53" s="234"/>
      <c r="T53" s="234"/>
      <c r="U53" s="287"/>
    </row>
    <row r="54" customFormat="false" ht="15" hidden="false" customHeight="true" outlineLevel="0" collapsed="false">
      <c r="B54" s="236" t="s">
        <v>260</v>
      </c>
      <c r="C54" s="74"/>
      <c r="D54" s="74"/>
      <c r="E54" s="74"/>
      <c r="F54" s="74"/>
      <c r="G54" s="74"/>
      <c r="H54" s="20"/>
      <c r="S54" s="234"/>
      <c r="T54" s="280"/>
      <c r="U54" s="234"/>
    </row>
    <row r="55" customFormat="false" ht="15" hidden="false" customHeight="true" outlineLevel="0" collapsed="false">
      <c r="B55" s="296" t="s">
        <v>261</v>
      </c>
      <c r="C55" s="296"/>
      <c r="D55" s="296"/>
      <c r="E55" s="296"/>
      <c r="F55" s="296"/>
      <c r="G55" s="296"/>
      <c r="H55" s="297" t="s">
        <v>262</v>
      </c>
      <c r="I55" s="298" t="s">
        <v>263</v>
      </c>
      <c r="J55" s="298"/>
      <c r="K55" s="298"/>
      <c r="L55" s="298"/>
      <c r="M55" s="298"/>
      <c r="N55" s="298"/>
      <c r="O55" s="298"/>
      <c r="P55" s="298"/>
      <c r="Q55" s="298"/>
      <c r="R55" s="298"/>
      <c r="S55" s="280"/>
      <c r="T55" s="283"/>
      <c r="U55" s="234"/>
    </row>
    <row r="56" customFormat="false" ht="15" hidden="false" customHeight="true" outlineLevel="0" collapsed="false">
      <c r="B56" s="296"/>
      <c r="C56" s="296"/>
      <c r="D56" s="296"/>
      <c r="E56" s="296"/>
      <c r="F56" s="296"/>
      <c r="G56" s="296"/>
      <c r="H56" s="297"/>
      <c r="I56" s="299" t="n">
        <v>1</v>
      </c>
      <c r="J56" s="300" t="n">
        <v>2</v>
      </c>
      <c r="K56" s="300" t="n">
        <v>3</v>
      </c>
      <c r="L56" s="300" t="n">
        <v>4</v>
      </c>
      <c r="M56" s="300" t="n">
        <v>5</v>
      </c>
      <c r="N56" s="300" t="n">
        <v>6</v>
      </c>
      <c r="O56" s="301" t="n">
        <v>7</v>
      </c>
      <c r="P56" s="301" t="n">
        <v>8</v>
      </c>
      <c r="Q56" s="301" t="n">
        <v>9</v>
      </c>
      <c r="R56" s="302" t="n">
        <v>10</v>
      </c>
      <c r="S56" s="283"/>
      <c r="T56" s="283"/>
      <c r="U56" s="280"/>
    </row>
    <row r="57" customFormat="false" ht="15" hidden="false" customHeight="true" outlineLevel="0" collapsed="false">
      <c r="B57" s="296"/>
      <c r="C57" s="296"/>
      <c r="D57" s="296"/>
      <c r="E57" s="296"/>
      <c r="F57" s="296"/>
      <c r="G57" s="296"/>
      <c r="H57" s="297"/>
      <c r="I57" s="303" t="n">
        <v>2009</v>
      </c>
      <c r="J57" s="304" t="n">
        <v>2010</v>
      </c>
      <c r="K57" s="304" t="n">
        <v>2011</v>
      </c>
      <c r="L57" s="304" t="n">
        <v>2012</v>
      </c>
      <c r="M57" s="304" t="n">
        <v>2013</v>
      </c>
      <c r="N57" s="304" t="n">
        <v>2014</v>
      </c>
      <c r="O57" s="304" t="n">
        <v>2015</v>
      </c>
      <c r="P57" s="304" t="n">
        <v>2016</v>
      </c>
      <c r="Q57" s="304" t="n">
        <v>2017</v>
      </c>
      <c r="R57" s="305" t="n">
        <v>2018</v>
      </c>
      <c r="S57" s="283"/>
      <c r="T57" s="287"/>
      <c r="U57" s="283"/>
      <c r="V57" s="287"/>
    </row>
    <row r="58" customFormat="false" ht="15" hidden="false" customHeight="true" outlineLevel="0" collapsed="false">
      <c r="B58" s="306" t="s">
        <v>264</v>
      </c>
      <c r="C58" s="307" t="s">
        <v>265</v>
      </c>
      <c r="D58" s="307"/>
      <c r="E58" s="307"/>
      <c r="F58" s="307"/>
      <c r="G58" s="307"/>
      <c r="H58" s="308" t="n">
        <v>15437000</v>
      </c>
      <c r="I58" s="309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1" t="n">
        <v>0</v>
      </c>
      <c r="P58" s="311" t="n">
        <v>0</v>
      </c>
      <c r="Q58" s="311" t="n">
        <v>0</v>
      </c>
      <c r="R58" s="312" t="n">
        <v>0</v>
      </c>
      <c r="S58" s="287"/>
      <c r="T58" s="287"/>
      <c r="U58" s="283"/>
      <c r="V58" s="287"/>
    </row>
    <row r="59" customFormat="false" ht="15" hidden="false" customHeight="true" outlineLevel="0" collapsed="false">
      <c r="B59" s="306"/>
      <c r="C59" s="313" t="s">
        <v>266</v>
      </c>
      <c r="D59" s="313"/>
      <c r="E59" s="313"/>
      <c r="F59" s="314" t="s">
        <v>267</v>
      </c>
      <c r="G59" s="314"/>
      <c r="H59" s="315" t="n">
        <v>0</v>
      </c>
      <c r="I59" s="316" t="n">
        <v>5235529.09285787</v>
      </c>
      <c r="J59" s="317" t="n">
        <v>5300111.38890254</v>
      </c>
      <c r="K59" s="317" t="n">
        <v>5363667.04890415</v>
      </c>
      <c r="L59" s="317" t="n">
        <v>5426197.6181752</v>
      </c>
      <c r="M59" s="317" t="n">
        <v>5487704.69493082</v>
      </c>
      <c r="N59" s="317" t="n">
        <v>5548189.9324552</v>
      </c>
      <c r="O59" s="318" t="n">
        <v>5607655.04136598</v>
      </c>
      <c r="P59" s="318" t="n">
        <v>5666101.79198081</v>
      </c>
      <c r="Q59" s="318" t="n">
        <v>5723532.01679051</v>
      </c>
      <c r="R59" s="319" t="n">
        <v>5779947.61304328</v>
      </c>
      <c r="S59" s="287"/>
      <c r="T59" s="287"/>
      <c r="U59" s="283"/>
      <c r="V59" s="287"/>
    </row>
    <row r="60" customFormat="false" ht="15" hidden="false" customHeight="true" outlineLevel="0" collapsed="false">
      <c r="B60" s="306"/>
      <c r="C60" s="320" t="s">
        <v>268</v>
      </c>
      <c r="D60" s="320"/>
      <c r="E60" s="320"/>
      <c r="F60" s="321" t="s">
        <v>267</v>
      </c>
      <c r="G60" s="321"/>
      <c r="H60" s="315" t="n">
        <v>0</v>
      </c>
      <c r="I60" s="316" t="n">
        <v>4943529.09285787</v>
      </c>
      <c r="J60" s="317" t="n">
        <v>5008111.38890254</v>
      </c>
      <c r="K60" s="317" t="n">
        <v>5071667.04890415</v>
      </c>
      <c r="L60" s="317" t="n">
        <v>5134197.6181752</v>
      </c>
      <c r="M60" s="317" t="n">
        <v>5195704.69493082</v>
      </c>
      <c r="N60" s="317" t="n">
        <v>5256189.9324552</v>
      </c>
      <c r="O60" s="318" t="n">
        <v>5315655.04136598</v>
      </c>
      <c r="P60" s="318" t="n">
        <v>5374101.79198081</v>
      </c>
      <c r="Q60" s="318" t="n">
        <v>5431532.01679051</v>
      </c>
      <c r="R60" s="319" t="n">
        <v>5487947.61304328</v>
      </c>
      <c r="S60" s="287"/>
      <c r="T60" s="287"/>
      <c r="U60" s="283"/>
      <c r="V60" s="287"/>
    </row>
    <row r="61" customFormat="false" ht="15" hidden="false" customHeight="true" outlineLevel="0" collapsed="false">
      <c r="B61" s="306"/>
      <c r="C61" s="322" t="s">
        <v>269</v>
      </c>
      <c r="D61" s="322"/>
      <c r="E61" s="322"/>
      <c r="F61" s="322"/>
      <c r="G61" s="322"/>
      <c r="H61" s="315" t="n">
        <v>0</v>
      </c>
      <c r="I61" s="316" t="n">
        <v>168352.962202117</v>
      </c>
      <c r="J61" s="317" t="n">
        <v>167405.604500159</v>
      </c>
      <c r="K61" s="317" t="n">
        <v>166458.875788633</v>
      </c>
      <c r="L61" s="317" t="n">
        <v>165512.792308276</v>
      </c>
      <c r="M61" s="317" t="n">
        <v>164567.370839733</v>
      </c>
      <c r="N61" s="317" t="n">
        <v>163622.628724616</v>
      </c>
      <c r="O61" s="318" t="n">
        <v>162678.583887418</v>
      </c>
      <c r="P61" s="318" t="n">
        <v>161735.254858326</v>
      </c>
      <c r="Q61" s="318" t="n">
        <v>160792.660796954</v>
      </c>
      <c r="R61" s="319" t="n">
        <v>159850.821517009</v>
      </c>
      <c r="S61" s="287"/>
      <c r="T61" s="287"/>
      <c r="U61" s="283"/>
      <c r="V61" s="287"/>
    </row>
    <row r="62" customFormat="false" ht="15" hidden="false" customHeight="true" outlineLevel="0" collapsed="false">
      <c r="B62" s="306"/>
      <c r="C62" s="323" t="s">
        <v>270</v>
      </c>
      <c r="D62" s="323"/>
      <c r="E62" s="323"/>
      <c r="F62" s="321" t="s">
        <v>267</v>
      </c>
      <c r="G62" s="321"/>
      <c r="H62" s="315" t="n">
        <v>0</v>
      </c>
      <c r="I62" s="324" t="n">
        <v>29.3640755006313</v>
      </c>
      <c r="J62" s="325" t="n">
        <v>29.9160318070341</v>
      </c>
      <c r="K62" s="325" t="n">
        <v>30.467988113437</v>
      </c>
      <c r="L62" s="325" t="n">
        <v>31.0199444198398</v>
      </c>
      <c r="M62" s="325" t="n">
        <v>31.5719007262426</v>
      </c>
      <c r="N62" s="325" t="n">
        <v>32.1238570326455</v>
      </c>
      <c r="O62" s="326" t="n">
        <v>32.6758133390483</v>
      </c>
      <c r="P62" s="326" t="n">
        <v>33.2277696454512</v>
      </c>
      <c r="Q62" s="326" t="n">
        <v>33.779725951854</v>
      </c>
      <c r="R62" s="327" t="n">
        <v>34.3316822582569</v>
      </c>
      <c r="S62" s="287"/>
      <c r="T62" s="287"/>
      <c r="U62" s="283"/>
      <c r="V62" s="287"/>
    </row>
    <row r="63" customFormat="false" ht="15" hidden="false" customHeight="true" outlineLevel="0" collapsed="false">
      <c r="B63" s="306"/>
      <c r="C63" s="328" t="s">
        <v>271</v>
      </c>
      <c r="D63" s="328"/>
      <c r="E63" s="328"/>
      <c r="F63" s="328"/>
      <c r="G63" s="328"/>
      <c r="H63" s="315" t="n">
        <v>0</v>
      </c>
      <c r="I63" s="316" t="n">
        <v>170000</v>
      </c>
      <c r="J63" s="317" t="n">
        <v>170000</v>
      </c>
      <c r="K63" s="317" t="n">
        <v>170000</v>
      </c>
      <c r="L63" s="317" t="n">
        <v>170000</v>
      </c>
      <c r="M63" s="317" t="n">
        <v>170000</v>
      </c>
      <c r="N63" s="317" t="n">
        <v>170000</v>
      </c>
      <c r="O63" s="318" t="n">
        <v>170000</v>
      </c>
      <c r="P63" s="318" t="n">
        <v>170000</v>
      </c>
      <c r="Q63" s="318" t="n">
        <v>170000</v>
      </c>
      <c r="R63" s="319" t="n">
        <v>170000</v>
      </c>
      <c r="S63" s="293"/>
      <c r="T63" s="287"/>
      <c r="U63" s="283"/>
      <c r="V63" s="287"/>
    </row>
    <row r="64" customFormat="false" ht="15" hidden="false" customHeight="true" outlineLevel="0" collapsed="false">
      <c r="B64" s="306"/>
      <c r="C64" s="328" t="s">
        <v>272</v>
      </c>
      <c r="D64" s="328"/>
      <c r="E64" s="328"/>
      <c r="F64" s="328"/>
      <c r="G64" s="328"/>
      <c r="H64" s="315" t="n">
        <v>0</v>
      </c>
      <c r="I64" s="316" t="n">
        <v>44000</v>
      </c>
      <c r="J64" s="317" t="n">
        <v>44000</v>
      </c>
      <c r="K64" s="317" t="n">
        <v>44000</v>
      </c>
      <c r="L64" s="317" t="n">
        <v>44000</v>
      </c>
      <c r="M64" s="317" t="n">
        <v>44000</v>
      </c>
      <c r="N64" s="317" t="n">
        <v>44000</v>
      </c>
      <c r="O64" s="318" t="n">
        <v>44000</v>
      </c>
      <c r="P64" s="318" t="n">
        <v>44000</v>
      </c>
      <c r="Q64" s="318" t="n">
        <v>44000</v>
      </c>
      <c r="R64" s="319" t="n">
        <v>44000</v>
      </c>
      <c r="S64" s="293"/>
      <c r="T64" s="287"/>
      <c r="U64" s="287"/>
      <c r="V64" s="254"/>
    </row>
    <row r="65" customFormat="false" ht="15" hidden="false" customHeight="true" outlineLevel="0" collapsed="false">
      <c r="B65" s="306"/>
      <c r="C65" s="328" t="s">
        <v>273</v>
      </c>
      <c r="D65" s="328"/>
      <c r="E65" s="328"/>
      <c r="F65" s="328"/>
      <c r="G65" s="328"/>
      <c r="H65" s="315" t="n">
        <v>0</v>
      </c>
      <c r="I65" s="316" t="n">
        <v>78000</v>
      </c>
      <c r="J65" s="317" t="n">
        <v>78000</v>
      </c>
      <c r="K65" s="317" t="n">
        <v>78000</v>
      </c>
      <c r="L65" s="317" t="n">
        <v>78000</v>
      </c>
      <c r="M65" s="317" t="n">
        <v>78000</v>
      </c>
      <c r="N65" s="317" t="n">
        <v>78000</v>
      </c>
      <c r="O65" s="318" t="n">
        <v>78000</v>
      </c>
      <c r="P65" s="318" t="n">
        <v>78000</v>
      </c>
      <c r="Q65" s="318" t="n">
        <v>78000</v>
      </c>
      <c r="R65" s="319" t="n">
        <v>78000</v>
      </c>
      <c r="S65" s="293"/>
      <c r="T65" s="293"/>
      <c r="U65" s="287"/>
    </row>
    <row r="66" customFormat="false" ht="15" hidden="false" customHeight="true" outlineLevel="0" collapsed="false">
      <c r="B66" s="306"/>
      <c r="C66" s="307" t="s">
        <v>274</v>
      </c>
      <c r="D66" s="307"/>
      <c r="E66" s="307"/>
      <c r="F66" s="307"/>
      <c r="G66" s="307"/>
      <c r="H66" s="315" t="n">
        <v>0</v>
      </c>
      <c r="I66" s="316" t="n">
        <v>0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8" t="n">
        <v>0</v>
      </c>
      <c r="P66" s="318" t="n">
        <v>0</v>
      </c>
      <c r="Q66" s="318" t="n">
        <v>0</v>
      </c>
      <c r="R66" s="319" t="n">
        <v>0</v>
      </c>
      <c r="S66" s="293"/>
      <c r="T66" s="293"/>
      <c r="U66" s="287"/>
    </row>
    <row r="67" customFormat="false" ht="15" hidden="false" customHeight="true" outlineLevel="0" collapsed="false">
      <c r="B67" s="306"/>
      <c r="C67" s="328" t="s">
        <v>275</v>
      </c>
      <c r="D67" s="328"/>
      <c r="E67" s="328"/>
      <c r="F67" s="328"/>
      <c r="G67" s="328"/>
      <c r="H67" s="315" t="n">
        <v>0</v>
      </c>
      <c r="I67" s="316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0</v>
      </c>
      <c r="O67" s="318" t="n">
        <v>0</v>
      </c>
      <c r="P67" s="318" t="n">
        <v>0</v>
      </c>
      <c r="Q67" s="318" t="n">
        <v>0</v>
      </c>
      <c r="R67" s="319" t="n">
        <v>0</v>
      </c>
      <c r="S67" s="293"/>
      <c r="T67" s="293"/>
      <c r="U67" s="293"/>
    </row>
    <row r="68" customFormat="false" ht="15" hidden="false" customHeight="true" outlineLevel="0" collapsed="false">
      <c r="B68" s="306"/>
      <c r="C68" s="328" t="s">
        <v>276</v>
      </c>
      <c r="D68" s="328"/>
      <c r="E68" s="328"/>
      <c r="F68" s="328"/>
      <c r="G68" s="328"/>
      <c r="H68" s="315" t="n">
        <v>0</v>
      </c>
      <c r="I68" s="316" t="n">
        <v>0</v>
      </c>
      <c r="J68" s="317" t="n">
        <v>0</v>
      </c>
      <c r="K68" s="317" t="n">
        <v>0</v>
      </c>
      <c r="L68" s="317" t="n">
        <v>0</v>
      </c>
      <c r="M68" s="317" t="n">
        <v>0</v>
      </c>
      <c r="N68" s="317" t="n">
        <v>0</v>
      </c>
      <c r="O68" s="318" t="n">
        <v>0</v>
      </c>
      <c r="P68" s="318" t="n">
        <v>0</v>
      </c>
      <c r="Q68" s="318" t="n">
        <v>0</v>
      </c>
      <c r="R68" s="319" t="n">
        <v>0</v>
      </c>
      <c r="S68" s="287"/>
      <c r="T68" s="293"/>
      <c r="U68" s="293"/>
    </row>
    <row r="69" customFormat="false" ht="15" hidden="false" customHeight="true" outlineLevel="0" collapsed="false">
      <c r="B69" s="306"/>
      <c r="C69" s="328" t="s">
        <v>277</v>
      </c>
      <c r="D69" s="328"/>
      <c r="E69" s="328"/>
      <c r="F69" s="328"/>
      <c r="G69" s="328"/>
      <c r="H69" s="315" t="n">
        <v>0</v>
      </c>
      <c r="I69" s="316" t="n">
        <v>0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8" t="n">
        <v>0</v>
      </c>
      <c r="P69" s="318" t="n">
        <v>0</v>
      </c>
      <c r="Q69" s="318" t="n">
        <v>0</v>
      </c>
      <c r="R69" s="319" t="n">
        <v>0</v>
      </c>
      <c r="S69" s="287"/>
      <c r="T69" s="287"/>
      <c r="U69" s="293"/>
    </row>
    <row r="70" customFormat="false" ht="15" hidden="false" customHeight="true" outlineLevel="0" collapsed="false">
      <c r="B70" s="306"/>
      <c r="C70" s="307" t="s">
        <v>278</v>
      </c>
      <c r="D70" s="307"/>
      <c r="E70" s="307"/>
      <c r="F70" s="307"/>
      <c r="G70" s="307"/>
      <c r="H70" s="315" t="n">
        <v>0</v>
      </c>
      <c r="I70" s="316" t="n">
        <v>0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8" t="n">
        <v>0</v>
      </c>
      <c r="P70" s="318" t="n">
        <v>0</v>
      </c>
      <c r="Q70" s="318" t="n">
        <v>0</v>
      </c>
      <c r="R70" s="319" t="n">
        <v>0</v>
      </c>
      <c r="S70" s="287"/>
      <c r="T70" s="287"/>
      <c r="U70" s="293"/>
    </row>
    <row r="71" customFormat="false" ht="15" hidden="false" customHeight="true" outlineLevel="0" collapsed="false">
      <c r="B71" s="306"/>
      <c r="C71" s="329" t="s">
        <v>279</v>
      </c>
      <c r="D71" s="329"/>
      <c r="E71" s="329"/>
      <c r="F71" s="329"/>
      <c r="G71" s="329"/>
      <c r="H71" s="330" t="n">
        <v>0</v>
      </c>
      <c r="I71" s="331" t="n">
        <v>221643.719073389</v>
      </c>
      <c r="J71" s="332" t="n">
        <v>220803.589930696</v>
      </c>
      <c r="K71" s="332" t="n">
        <v>219946.232637898</v>
      </c>
      <c r="L71" s="332" t="n">
        <v>219071.399944996</v>
      </c>
      <c r="M71" s="332" t="n">
        <v>218178.836137569</v>
      </c>
      <c r="N71" s="332" t="n">
        <v>217268.276690146</v>
      </c>
      <c r="O71" s="333" t="n">
        <v>216339.447903905</v>
      </c>
      <c r="P71" s="333" t="n">
        <v>215392.066528024</v>
      </c>
      <c r="Q71" s="333" t="n">
        <v>214425.839363967</v>
      </c>
      <c r="R71" s="334" t="n">
        <v>213440.462852028</v>
      </c>
      <c r="S71" s="287"/>
      <c r="T71" s="287"/>
      <c r="U71" s="287"/>
    </row>
    <row r="72" customFormat="false" ht="15" hidden="false" customHeight="true" outlineLevel="0" collapsed="false">
      <c r="B72" s="306" t="s">
        <v>280</v>
      </c>
      <c r="C72" s="335" t="s">
        <v>281</v>
      </c>
      <c r="D72" s="335"/>
      <c r="E72" s="335"/>
      <c r="F72" s="336" t="s">
        <v>267</v>
      </c>
      <c r="G72" s="336"/>
      <c r="H72" s="337" t="n">
        <v>0</v>
      </c>
      <c r="I72" s="309" t="n">
        <v>7102477.33706655</v>
      </c>
      <c r="J72" s="310" t="n">
        <v>7161808.82596939</v>
      </c>
      <c r="K72" s="310" t="n">
        <v>7220006.00289101</v>
      </c>
      <c r="L72" s="310" t="n">
        <v>7277068.86783142</v>
      </c>
      <c r="M72" s="310" t="n">
        <v>7332997.42079062</v>
      </c>
      <c r="N72" s="310" t="n">
        <v>7387791.66176861</v>
      </c>
      <c r="O72" s="311" t="n">
        <v>7441451.59076539</v>
      </c>
      <c r="P72" s="311" t="n">
        <v>7493977.20778096</v>
      </c>
      <c r="Q72" s="311" t="n">
        <v>7545368.51281531</v>
      </c>
      <c r="R72" s="312" t="n">
        <v>7595625.50586845</v>
      </c>
      <c r="S72" s="287"/>
      <c r="T72" s="287"/>
      <c r="U72" s="287"/>
    </row>
    <row r="73" customFormat="false" ht="15" hidden="false" customHeight="true" outlineLevel="0" collapsed="false">
      <c r="B73" s="306"/>
      <c r="C73" s="338" t="s">
        <v>282</v>
      </c>
      <c r="D73" s="339"/>
      <c r="E73" s="339"/>
      <c r="F73" s="340" t="s">
        <v>267</v>
      </c>
      <c r="G73" s="341"/>
      <c r="H73" s="337" t="n">
        <v>0</v>
      </c>
      <c r="I73" s="342" t="n">
        <v>6002532.00604519</v>
      </c>
      <c r="J73" s="343" t="n">
        <v>6045216.02949895</v>
      </c>
      <c r="K73" s="343" t="n">
        <v>6086734.0250115</v>
      </c>
      <c r="L73" s="343" t="n">
        <v>6127085.99258283</v>
      </c>
      <c r="M73" s="343" t="n">
        <v>6166271.93221295</v>
      </c>
      <c r="N73" s="343" t="n">
        <v>6204291.84390186</v>
      </c>
      <c r="O73" s="318" t="n">
        <v>6241145.72764956</v>
      </c>
      <c r="P73" s="318" t="n">
        <v>6276833.58345605</v>
      </c>
      <c r="Q73" s="318" t="n">
        <v>6311355.41132132</v>
      </c>
      <c r="R73" s="319" t="n">
        <v>6344711.21124538</v>
      </c>
      <c r="S73" s="287"/>
      <c r="T73" s="287"/>
      <c r="U73" s="287"/>
    </row>
    <row r="74" customFormat="false" ht="15" hidden="false" customHeight="true" outlineLevel="0" collapsed="false">
      <c r="B74" s="306"/>
      <c r="C74" s="344" t="s">
        <v>283</v>
      </c>
      <c r="D74" s="344"/>
      <c r="E74" s="344"/>
      <c r="F74" s="344"/>
      <c r="G74" s="344"/>
      <c r="H74" s="337" t="n">
        <v>0</v>
      </c>
      <c r="I74" s="316" t="n">
        <v>120050.640120904</v>
      </c>
      <c r="J74" s="317" t="n">
        <v>119223.537634604</v>
      </c>
      <c r="K74" s="317" t="n">
        <v>118396.435148304</v>
      </c>
      <c r="L74" s="317" t="n">
        <v>117569.332662004</v>
      </c>
      <c r="M74" s="317" t="n">
        <v>116742.230175704</v>
      </c>
      <c r="N74" s="317" t="n">
        <v>115915.127689404</v>
      </c>
      <c r="O74" s="318" t="n">
        <v>115088.025203105</v>
      </c>
      <c r="P74" s="318" t="n">
        <v>114260.922716805</v>
      </c>
      <c r="Q74" s="318" t="n">
        <v>113433.820230505</v>
      </c>
      <c r="R74" s="319" t="n">
        <v>112606.717744205</v>
      </c>
      <c r="S74" s="287"/>
      <c r="T74" s="287"/>
      <c r="U74" s="287"/>
      <c r="X74" s="254"/>
    </row>
    <row r="75" customFormat="false" ht="15" hidden="false" customHeight="true" outlineLevel="0" collapsed="false">
      <c r="B75" s="306"/>
      <c r="C75" s="345" t="s">
        <v>284</v>
      </c>
      <c r="D75" s="345"/>
      <c r="E75" s="345"/>
      <c r="F75" s="340" t="s">
        <v>267</v>
      </c>
      <c r="G75" s="346"/>
      <c r="H75" s="337" t="n">
        <v>0</v>
      </c>
      <c r="I75" s="324" t="n">
        <v>50</v>
      </c>
      <c r="J75" s="347" t="n">
        <v>50.7048872180451</v>
      </c>
      <c r="K75" s="347" t="n">
        <v>51.4097744360902</v>
      </c>
      <c r="L75" s="347" t="n">
        <v>52.1146616541353</v>
      </c>
      <c r="M75" s="347" t="n">
        <v>52.8195488721805</v>
      </c>
      <c r="N75" s="347" t="n">
        <v>53.5244360902256</v>
      </c>
      <c r="O75" s="326" t="n">
        <v>54.2293233082707</v>
      </c>
      <c r="P75" s="326" t="n">
        <v>54.9342105263158</v>
      </c>
      <c r="Q75" s="326" t="n">
        <v>55.6390977443609</v>
      </c>
      <c r="R75" s="327" t="n">
        <v>56.343984962406</v>
      </c>
      <c r="S75" s="287"/>
      <c r="T75" s="287"/>
      <c r="U75" s="287"/>
      <c r="X75" s="254"/>
    </row>
    <row r="76" customFormat="false" ht="15" hidden="false" customHeight="true" outlineLevel="0" collapsed="false">
      <c r="B76" s="306"/>
      <c r="C76" s="338" t="s">
        <v>285</v>
      </c>
      <c r="D76" s="339"/>
      <c r="E76" s="339"/>
      <c r="F76" s="340" t="s">
        <v>267</v>
      </c>
      <c r="G76" s="341"/>
      <c r="H76" s="337" t="n">
        <v>0</v>
      </c>
      <c r="I76" s="316" t="n">
        <v>1099945.33102136</v>
      </c>
      <c r="J76" s="317" t="n">
        <v>1116592.79647044</v>
      </c>
      <c r="K76" s="317" t="n">
        <v>1133271.97787951</v>
      </c>
      <c r="L76" s="317" t="n">
        <v>1149982.87524859</v>
      </c>
      <c r="M76" s="317" t="n">
        <v>1166725.48857767</v>
      </c>
      <c r="N76" s="317" t="n">
        <v>1183499.81786675</v>
      </c>
      <c r="O76" s="318" t="n">
        <v>1200305.86311583</v>
      </c>
      <c r="P76" s="318" t="n">
        <v>1217143.62432491</v>
      </c>
      <c r="Q76" s="318" t="n">
        <v>1234013.10149399</v>
      </c>
      <c r="R76" s="319" t="n">
        <v>1250914.29462308</v>
      </c>
      <c r="S76" s="287"/>
      <c r="T76" s="287"/>
      <c r="U76" s="287"/>
      <c r="X76" s="254"/>
    </row>
    <row r="77" customFormat="false" ht="15" hidden="false" customHeight="true" outlineLevel="0" collapsed="false">
      <c r="B77" s="306"/>
      <c r="C77" s="344" t="s">
        <v>286</v>
      </c>
      <c r="D77" s="344"/>
      <c r="E77" s="344"/>
      <c r="F77" s="344"/>
      <c r="G77" s="344"/>
      <c r="H77" s="337" t="n">
        <v>0</v>
      </c>
      <c r="I77" s="316" t="n">
        <v>16175.6666326671</v>
      </c>
      <c r="J77" s="317" t="n">
        <v>16192.2086823931</v>
      </c>
      <c r="K77" s="317" t="n">
        <v>16208.7507321191</v>
      </c>
      <c r="L77" s="317" t="n">
        <v>16225.2927818451</v>
      </c>
      <c r="M77" s="317" t="n">
        <v>16241.8348315711</v>
      </c>
      <c r="N77" s="317" t="n">
        <v>16258.3768812971</v>
      </c>
      <c r="O77" s="318" t="n">
        <v>16274.9189310231</v>
      </c>
      <c r="P77" s="318" t="n">
        <v>16291.4609807491</v>
      </c>
      <c r="Q77" s="318" t="n">
        <v>16308.0030304751</v>
      </c>
      <c r="R77" s="319" t="n">
        <v>16324.5450802011</v>
      </c>
      <c r="S77" s="287"/>
      <c r="T77" s="287"/>
      <c r="U77" s="287"/>
      <c r="X77" s="254"/>
    </row>
    <row r="78" customFormat="false" ht="15" hidden="false" customHeight="true" outlineLevel="0" collapsed="false">
      <c r="B78" s="306"/>
      <c r="C78" s="345" t="s">
        <v>287</v>
      </c>
      <c r="D78" s="345"/>
      <c r="E78" s="345"/>
      <c r="F78" s="340" t="s">
        <v>267</v>
      </c>
      <c r="G78" s="346"/>
      <c r="H78" s="337" t="n">
        <v>0</v>
      </c>
      <c r="I78" s="324" t="n">
        <v>68</v>
      </c>
      <c r="J78" s="347" t="n">
        <v>68.9586466165414</v>
      </c>
      <c r="K78" s="347" t="n">
        <v>69.9172932330827</v>
      </c>
      <c r="L78" s="347" t="n">
        <v>70.8759398496241</v>
      </c>
      <c r="M78" s="347" t="n">
        <v>71.8345864661654</v>
      </c>
      <c r="N78" s="347" t="n">
        <v>72.7932330827068</v>
      </c>
      <c r="O78" s="326" t="n">
        <v>73.7518796992481</v>
      </c>
      <c r="P78" s="326" t="n">
        <v>74.7105263157895</v>
      </c>
      <c r="Q78" s="326" t="n">
        <v>75.6691729323308</v>
      </c>
      <c r="R78" s="327" t="n">
        <v>76.6278195488722</v>
      </c>
      <c r="S78" s="287"/>
      <c r="T78" s="287"/>
      <c r="U78" s="287"/>
      <c r="X78" s="254"/>
    </row>
    <row r="79" customFormat="false" ht="15" hidden="false" customHeight="true" outlineLevel="0" collapsed="false">
      <c r="B79" s="306"/>
      <c r="C79" s="307" t="s">
        <v>288</v>
      </c>
      <c r="D79" s="307"/>
      <c r="E79" s="307"/>
      <c r="F79" s="307"/>
      <c r="G79" s="307"/>
      <c r="H79" s="315" t="n">
        <v>0</v>
      </c>
      <c r="I79" s="316" t="n">
        <v>1385273.24420868</v>
      </c>
      <c r="J79" s="317" t="n">
        <v>1380022.43706685</v>
      </c>
      <c r="K79" s="317" t="n">
        <v>1374663.95398686</v>
      </c>
      <c r="L79" s="317" t="n">
        <v>1369196.24965623</v>
      </c>
      <c r="M79" s="317" t="n">
        <v>1363617.7258598</v>
      </c>
      <c r="N79" s="317" t="n">
        <v>1357926.72931341</v>
      </c>
      <c r="O79" s="318" t="n">
        <v>1352121.54939941</v>
      </c>
      <c r="P79" s="318" t="n">
        <v>1346200.41580015</v>
      </c>
      <c r="Q79" s="318" t="n">
        <v>1340161.4960248</v>
      </c>
      <c r="R79" s="319" t="n">
        <v>1334002.89282517</v>
      </c>
      <c r="S79" s="287"/>
      <c r="T79" s="287"/>
      <c r="U79" s="287"/>
      <c r="X79" s="254"/>
    </row>
    <row r="80" customFormat="false" ht="15" hidden="false" customHeight="true" outlineLevel="0" collapsed="false">
      <c r="B80" s="306"/>
      <c r="C80" s="307" t="s">
        <v>289</v>
      </c>
      <c r="D80" s="307"/>
      <c r="E80" s="307"/>
      <c r="F80" s="307"/>
      <c r="G80" s="307"/>
      <c r="H80" s="315" t="n">
        <v>0</v>
      </c>
      <c r="I80" s="316" t="n">
        <v>1645304.52513529</v>
      </c>
      <c r="J80" s="317" t="n">
        <v>1640893.84713616</v>
      </c>
      <c r="K80" s="317" t="n">
        <v>1636392.72134897</v>
      </c>
      <c r="L80" s="317" t="n">
        <v>1631799.84971123</v>
      </c>
      <c r="M80" s="317" t="n">
        <v>1627113.88972224</v>
      </c>
      <c r="N80" s="317" t="n">
        <v>1622333.45262326</v>
      </c>
      <c r="O80" s="318" t="n">
        <v>1617457.1014955</v>
      </c>
      <c r="P80" s="318" t="n">
        <v>1612483.34927213</v>
      </c>
      <c r="Q80" s="318" t="n">
        <v>1607410.65666083</v>
      </c>
      <c r="R80" s="319" t="n">
        <v>1602237.42997314</v>
      </c>
      <c r="S80" s="287"/>
      <c r="T80" s="287"/>
      <c r="U80" s="287"/>
      <c r="X80" s="254"/>
    </row>
    <row r="81" customFormat="false" ht="15" hidden="false" customHeight="true" outlineLevel="0" collapsed="false">
      <c r="B81" s="306"/>
      <c r="C81" s="307" t="s">
        <v>290</v>
      </c>
      <c r="D81" s="307"/>
      <c r="E81" s="307"/>
      <c r="F81" s="307"/>
      <c r="G81" s="307"/>
      <c r="H81" s="315" t="n">
        <v>0</v>
      </c>
      <c r="I81" s="316" t="n">
        <v>1495731.38648663</v>
      </c>
      <c r="J81" s="317" t="n">
        <v>1356110.6174679</v>
      </c>
      <c r="K81" s="317" t="n">
        <v>1229446.07163709</v>
      </c>
      <c r="L81" s="317" t="n">
        <v>1114541.25381547</v>
      </c>
      <c r="M81" s="317" t="n">
        <v>1010309.70917426</v>
      </c>
      <c r="N81" s="317" t="n">
        <v>915764.939859967</v>
      </c>
      <c r="O81" s="318" t="n">
        <v>830011.242522325</v>
      </c>
      <c r="P81" s="318" t="n">
        <v>752235.382900756</v>
      </c>
      <c r="Q81" s="318" t="n">
        <v>681699.031236409</v>
      </c>
      <c r="R81" s="319" t="n">
        <v>617731.889198965</v>
      </c>
      <c r="S81" s="287"/>
      <c r="T81" s="287"/>
      <c r="U81" s="287"/>
      <c r="X81" s="254"/>
    </row>
    <row r="82" customFormat="false" ht="15" hidden="false" customHeight="true" outlineLevel="0" collapsed="false">
      <c r="B82" s="306"/>
      <c r="C82" s="329" t="s">
        <v>291</v>
      </c>
      <c r="D82" s="329"/>
      <c r="E82" s="329"/>
      <c r="F82" s="329"/>
      <c r="G82" s="329"/>
      <c r="H82" s="348" t="n">
        <v>-15437000</v>
      </c>
      <c r="I82" s="331" t="n">
        <v>-13941268.6135134</v>
      </c>
      <c r="J82" s="332" t="n">
        <v>-12585157.9960455</v>
      </c>
      <c r="K82" s="332" t="n">
        <v>-11355711.9244084</v>
      </c>
      <c r="L82" s="332" t="n">
        <v>-10241170.6705929</v>
      </c>
      <c r="M82" s="332" t="n">
        <v>-9230860.96141867</v>
      </c>
      <c r="N82" s="332" t="n">
        <v>-8315096.02155871</v>
      </c>
      <c r="O82" s="333" t="n">
        <v>-7485084.77903638</v>
      </c>
      <c r="P82" s="333" t="n">
        <v>-6732849.39613562</v>
      </c>
      <c r="Q82" s="333" t="n">
        <v>-6051150.36489922</v>
      </c>
      <c r="R82" s="334" t="n">
        <v>-5433418.47570025</v>
      </c>
      <c r="S82" s="287"/>
      <c r="T82" s="287"/>
      <c r="U82" s="287"/>
      <c r="X82" s="254"/>
    </row>
    <row r="83" customFormat="false" ht="15" hidden="false" customHeight="true" outlineLevel="0" collapsed="false">
      <c r="B83" s="349" t="s">
        <v>292</v>
      </c>
      <c r="C83" s="350" t="s">
        <v>293</v>
      </c>
      <c r="D83" s="254"/>
      <c r="E83" s="254"/>
      <c r="F83" s="254"/>
      <c r="G83" s="254"/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X83" s="254"/>
    </row>
    <row r="84" customFormat="false" ht="15" hidden="false" customHeight="true" outlineLevel="0" collapsed="false">
      <c r="B84" s="349" t="s">
        <v>294</v>
      </c>
      <c r="C84" s="350" t="s">
        <v>295</v>
      </c>
      <c r="D84" s="254"/>
      <c r="E84" s="254"/>
      <c r="F84" s="254"/>
      <c r="G84" s="254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X84" s="254"/>
    </row>
    <row r="85" customFormat="false" ht="15" hidden="false" customHeight="true" outlineLevel="0" collapsed="false">
      <c r="B85" s="349"/>
      <c r="C85" s="350"/>
      <c r="D85" s="254"/>
      <c r="E85" s="254"/>
      <c r="F85" s="254"/>
      <c r="G85" s="254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X85" s="254"/>
    </row>
    <row r="86" customFormat="false" ht="15" hidden="false" customHeight="true" outlineLevel="0" collapsed="false">
      <c r="B86" s="349"/>
      <c r="C86" s="350"/>
      <c r="D86" s="254"/>
      <c r="E86" s="254"/>
      <c r="F86" s="254"/>
      <c r="G86" s="254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X86" s="254"/>
    </row>
    <row r="87" customFormat="false" ht="15" hidden="false" customHeight="true" outlineLevel="0" collapsed="false">
      <c r="B87" s="349"/>
      <c r="C87" s="350"/>
      <c r="D87" s="254"/>
      <c r="E87" s="254"/>
      <c r="F87" s="254"/>
      <c r="G87" s="254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X87" s="254"/>
    </row>
    <row r="88" customFormat="false" ht="15" hidden="false" customHeight="true" outlineLevel="0" collapsed="false">
      <c r="B88" s="349"/>
      <c r="C88" s="350"/>
      <c r="D88" s="254"/>
      <c r="E88" s="254"/>
      <c r="F88" s="254"/>
      <c r="G88" s="254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X88" s="254"/>
    </row>
    <row r="89" customFormat="false" ht="15" hidden="false" customHeight="true" outlineLevel="0" collapsed="false">
      <c r="B89" s="349"/>
      <c r="C89" s="350"/>
      <c r="D89" s="254"/>
      <c r="E89" s="254"/>
      <c r="F89" s="254"/>
      <c r="G89" s="254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</row>
    <row r="90" customFormat="false" ht="15" hidden="false" customHeight="true" outlineLevel="0" collapsed="false">
      <c r="B90" s="349"/>
      <c r="C90" s="350"/>
      <c r="D90" s="254"/>
      <c r="E90" s="254"/>
      <c r="F90" s="254"/>
      <c r="G90" s="254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</row>
    <row r="91" customFormat="false" ht="15" hidden="false" customHeight="true" outlineLevel="0" collapsed="false">
      <c r="B91" s="349"/>
      <c r="C91" s="350"/>
      <c r="D91" s="254"/>
      <c r="E91" s="254"/>
      <c r="F91" s="254"/>
      <c r="G91" s="254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</row>
    <row r="92" customFormat="false" ht="15" hidden="false" customHeight="true" outlineLevel="0" collapsed="false">
      <c r="B92" s="254"/>
      <c r="C92" s="351"/>
      <c r="D92" s="254"/>
      <c r="E92" s="254"/>
      <c r="F92" s="254"/>
      <c r="G92" s="254"/>
      <c r="H92" s="287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3"/>
      <c r="T92" s="287"/>
      <c r="U92" s="287"/>
    </row>
    <row r="93" customFormat="false" ht="15" hidden="false" customHeight="true" outlineLevel="0" collapsed="false">
      <c r="B93" s="254"/>
      <c r="C93" s="351"/>
      <c r="D93" s="254"/>
      <c r="E93" s="254"/>
      <c r="F93" s="254"/>
      <c r="G93" s="254"/>
      <c r="H93" s="287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7"/>
      <c r="T93" s="287"/>
      <c r="U93" s="287"/>
    </row>
    <row r="94" customFormat="false" ht="15" hidden="false" customHeight="true" outlineLevel="0" collapsed="false">
      <c r="B94" s="254"/>
      <c r="C94" s="351"/>
      <c r="D94" s="254"/>
      <c r="E94" s="254"/>
      <c r="F94" s="254"/>
      <c r="G94" s="254"/>
      <c r="H94" s="287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7"/>
      <c r="T94" s="287"/>
      <c r="U94" s="287"/>
    </row>
    <row r="95" customFormat="false" ht="15" hidden="false" customHeight="true" outlineLevel="0" collapsed="false">
      <c r="A95" s="254"/>
      <c r="B95" s="254"/>
      <c r="C95" s="351"/>
      <c r="D95" s="254"/>
      <c r="E95" s="254"/>
      <c r="F95" s="254"/>
      <c r="G95" s="254"/>
      <c r="H95" s="287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7"/>
      <c r="T95" s="287"/>
      <c r="U95" s="287"/>
    </row>
    <row r="96" customFormat="false" ht="15" hidden="false" customHeight="true" outlineLevel="0" collapsed="false">
      <c r="A96" s="254"/>
      <c r="B96" s="254"/>
      <c r="C96" s="351"/>
      <c r="D96" s="254"/>
      <c r="E96" s="254"/>
      <c r="F96" s="254"/>
      <c r="G96" s="254"/>
      <c r="H96" s="287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7"/>
      <c r="T96" s="293"/>
      <c r="U96" s="287"/>
    </row>
    <row r="97" customFormat="false" ht="15" hidden="false" customHeight="true" outlineLevel="0" collapsed="false">
      <c r="A97" s="254"/>
      <c r="B97" s="296" t="s">
        <v>261</v>
      </c>
      <c r="C97" s="296"/>
      <c r="D97" s="296"/>
      <c r="E97" s="296"/>
      <c r="F97" s="296"/>
      <c r="G97" s="296"/>
      <c r="H97" s="298" t="s">
        <v>263</v>
      </c>
      <c r="I97" s="298"/>
      <c r="J97" s="298"/>
      <c r="K97" s="298"/>
      <c r="L97" s="298"/>
      <c r="M97" s="298"/>
      <c r="N97" s="298"/>
      <c r="O97" s="298"/>
      <c r="P97" s="298"/>
      <c r="Q97" s="298"/>
      <c r="R97" s="280"/>
      <c r="S97" s="287"/>
      <c r="T97" s="287"/>
      <c r="U97" s="287"/>
    </row>
    <row r="98" customFormat="false" ht="15" hidden="false" customHeight="true" outlineLevel="0" collapsed="false">
      <c r="A98" s="254"/>
      <c r="B98" s="296"/>
      <c r="C98" s="296"/>
      <c r="D98" s="296"/>
      <c r="E98" s="296"/>
      <c r="F98" s="296"/>
      <c r="G98" s="296"/>
      <c r="H98" s="299" t="n">
        <v>11</v>
      </c>
      <c r="I98" s="300" t="n">
        <v>12</v>
      </c>
      <c r="J98" s="300" t="n">
        <v>13</v>
      </c>
      <c r="K98" s="300" t="n">
        <v>14</v>
      </c>
      <c r="L98" s="300" t="n">
        <v>15</v>
      </c>
      <c r="M98" s="300" t="n">
        <v>16</v>
      </c>
      <c r="N98" s="300" t="n">
        <v>17</v>
      </c>
      <c r="O98" s="300" t="n">
        <v>18</v>
      </c>
      <c r="P98" s="300" t="n">
        <v>19</v>
      </c>
      <c r="Q98" s="352" t="n">
        <v>20</v>
      </c>
      <c r="R98" s="280"/>
      <c r="T98" s="287"/>
      <c r="U98" s="293"/>
    </row>
    <row r="99" customFormat="false" ht="15" hidden="false" customHeight="true" outlineLevel="0" collapsed="false">
      <c r="A99" s="254"/>
      <c r="B99" s="296"/>
      <c r="C99" s="296"/>
      <c r="D99" s="296"/>
      <c r="E99" s="296"/>
      <c r="F99" s="296"/>
      <c r="G99" s="296"/>
      <c r="H99" s="303" t="n">
        <v>2019</v>
      </c>
      <c r="I99" s="304" t="n">
        <v>2020</v>
      </c>
      <c r="J99" s="304" t="n">
        <v>2021</v>
      </c>
      <c r="K99" s="304" t="n">
        <v>2022</v>
      </c>
      <c r="L99" s="304" t="n">
        <v>2023</v>
      </c>
      <c r="M99" s="304" t="n">
        <v>2024</v>
      </c>
      <c r="N99" s="304" t="n">
        <v>2025</v>
      </c>
      <c r="O99" s="304" t="n">
        <v>2026</v>
      </c>
      <c r="P99" s="304" t="n">
        <v>2027</v>
      </c>
      <c r="Q99" s="305" t="n">
        <v>2028</v>
      </c>
      <c r="R99" s="283"/>
      <c r="S99" s="280"/>
      <c r="T99" s="287"/>
      <c r="U99" s="287"/>
    </row>
    <row r="100" customFormat="false" ht="15" hidden="false" customHeight="true" outlineLevel="0" collapsed="false">
      <c r="A100" s="254"/>
      <c r="B100" s="306" t="s">
        <v>264</v>
      </c>
      <c r="C100" s="307" t="s">
        <v>265</v>
      </c>
      <c r="D100" s="307"/>
      <c r="E100" s="307"/>
      <c r="F100" s="307"/>
      <c r="G100" s="307"/>
      <c r="H100" s="309" t="n">
        <v>0</v>
      </c>
      <c r="I100" s="310" t="n">
        <v>0</v>
      </c>
      <c r="J100" s="310" t="n">
        <v>0</v>
      </c>
      <c r="K100" s="310" t="n">
        <v>0</v>
      </c>
      <c r="L100" s="310" t="n">
        <v>0</v>
      </c>
      <c r="M100" s="310" t="n">
        <v>0</v>
      </c>
      <c r="N100" s="310" t="n">
        <v>0</v>
      </c>
      <c r="O100" s="310" t="n">
        <v>0</v>
      </c>
      <c r="P100" s="310" t="n">
        <v>0</v>
      </c>
      <c r="Q100" s="353" t="n">
        <v>0</v>
      </c>
      <c r="R100" s="287"/>
      <c r="S100" s="283"/>
      <c r="T100" s="287"/>
      <c r="U100" s="287"/>
    </row>
    <row r="101" customFormat="false" ht="15" hidden="false" customHeight="true" outlineLevel="0" collapsed="false">
      <c r="A101" s="254"/>
      <c r="B101" s="306"/>
      <c r="C101" s="313" t="s">
        <v>266</v>
      </c>
      <c r="D101" s="313"/>
      <c r="E101" s="313"/>
      <c r="F101" s="314" t="s">
        <v>267</v>
      </c>
      <c r="G101" s="314"/>
      <c r="H101" s="316" t="n">
        <v>5835350.54544432</v>
      </c>
      <c r="I101" s="317" t="n">
        <v>5889742.84897552</v>
      </c>
      <c r="J101" s="317" t="n">
        <v>5943126.63183961</v>
      </c>
      <c r="K101" s="317" t="n">
        <v>5995504.0785333</v>
      </c>
      <c r="L101" s="317" t="n">
        <v>6046877.45305356</v>
      </c>
      <c r="M101" s="317" t="n">
        <v>6097249.10224135</v>
      </c>
      <c r="N101" s="317" t="n">
        <v>6146621.45926647</v>
      </c>
      <c r="O101" s="317" t="n">
        <v>6194997.04725708</v>
      </c>
      <c r="P101" s="317" t="n">
        <v>6242378.48307684</v>
      </c>
      <c r="Q101" s="354" t="n">
        <v>6288768.48125188</v>
      </c>
      <c r="R101" s="287"/>
      <c r="S101" s="283"/>
      <c r="U101" s="287"/>
    </row>
    <row r="102" customFormat="false" ht="15" hidden="false" customHeight="true" outlineLevel="0" collapsed="false">
      <c r="A102" s="254"/>
      <c r="B102" s="306"/>
      <c r="C102" s="320" t="s">
        <v>268</v>
      </c>
      <c r="D102" s="320"/>
      <c r="E102" s="320"/>
      <c r="F102" s="321" t="s">
        <v>267</v>
      </c>
      <c r="G102" s="321"/>
      <c r="H102" s="316" t="n">
        <v>5543350.54544432</v>
      </c>
      <c r="I102" s="317" t="n">
        <v>5597742.84897552</v>
      </c>
      <c r="J102" s="317" t="n">
        <v>5651126.63183961</v>
      </c>
      <c r="K102" s="317" t="n">
        <v>5703504.0785333</v>
      </c>
      <c r="L102" s="317" t="n">
        <v>5754877.45305356</v>
      </c>
      <c r="M102" s="317" t="n">
        <v>5805249.10224135</v>
      </c>
      <c r="N102" s="317" t="n">
        <v>5854621.45926647</v>
      </c>
      <c r="O102" s="317" t="n">
        <v>5902997.04725708</v>
      </c>
      <c r="P102" s="317" t="n">
        <v>5950378.48307684</v>
      </c>
      <c r="Q102" s="354" t="n">
        <v>5996768.48125188</v>
      </c>
      <c r="R102" s="287"/>
      <c r="S102" s="287"/>
      <c r="U102" s="287"/>
    </row>
    <row r="103" customFormat="false" ht="15" hidden="false" customHeight="true" outlineLevel="0" collapsed="false">
      <c r="A103" s="254"/>
      <c r="B103" s="306"/>
      <c r="C103" s="322" t="s">
        <v>269</v>
      </c>
      <c r="D103" s="322"/>
      <c r="E103" s="322"/>
      <c r="F103" s="322"/>
      <c r="G103" s="322"/>
      <c r="H103" s="316" t="n">
        <v>158909.757511943</v>
      </c>
      <c r="I103" s="317" t="n">
        <v>157969.489981576</v>
      </c>
      <c r="J103" s="317" t="n">
        <v>157030.040859747</v>
      </c>
      <c r="K103" s="317" t="n">
        <v>156091.432842967</v>
      </c>
      <c r="L103" s="317" t="n">
        <v>155153.689420126</v>
      </c>
      <c r="M103" s="317" t="n">
        <v>154216.834903221</v>
      </c>
      <c r="N103" s="317" t="n">
        <v>153280.894459122</v>
      </c>
      <c r="O103" s="317" t="n">
        <v>152345.894142357</v>
      </c>
      <c r="P103" s="317" t="n">
        <v>151411.860928885</v>
      </c>
      <c r="Q103" s="354" t="n">
        <v>150478.822750827</v>
      </c>
      <c r="R103" s="287"/>
      <c r="S103" s="287"/>
      <c r="T103" s="280"/>
      <c r="U103" s="287"/>
    </row>
    <row r="104" customFormat="false" ht="15" hidden="false" customHeight="true" outlineLevel="0" collapsed="false">
      <c r="A104" s="254"/>
      <c r="B104" s="306"/>
      <c r="C104" s="323" t="s">
        <v>270</v>
      </c>
      <c r="D104" s="323"/>
      <c r="E104" s="323"/>
      <c r="F104" s="321" t="s">
        <v>267</v>
      </c>
      <c r="G104" s="321"/>
      <c r="H104" s="324" t="n">
        <v>34.8836385646597</v>
      </c>
      <c r="I104" s="325" t="n">
        <v>35.4355948710626</v>
      </c>
      <c r="J104" s="325" t="n">
        <v>35.9875511774654</v>
      </c>
      <c r="K104" s="325" t="n">
        <v>36.5395074838682</v>
      </c>
      <c r="L104" s="325" t="n">
        <v>37.0914637902711</v>
      </c>
      <c r="M104" s="325" t="n">
        <v>37.6434200966739</v>
      </c>
      <c r="N104" s="325" t="n">
        <v>38.1953764030768</v>
      </c>
      <c r="O104" s="325" t="n">
        <v>38.7473327094796</v>
      </c>
      <c r="P104" s="325" t="n">
        <v>39.2992890158825</v>
      </c>
      <c r="Q104" s="355" t="n">
        <v>39.8512453222853</v>
      </c>
      <c r="R104" s="293"/>
      <c r="S104" s="287"/>
      <c r="T104" s="283"/>
    </row>
    <row r="105" customFormat="false" ht="15" hidden="false" customHeight="true" outlineLevel="0" collapsed="false">
      <c r="A105" s="254"/>
      <c r="B105" s="306"/>
      <c r="C105" s="328" t="s">
        <v>271</v>
      </c>
      <c r="D105" s="328"/>
      <c r="E105" s="328"/>
      <c r="F105" s="328"/>
      <c r="G105" s="328"/>
      <c r="H105" s="316" t="n">
        <v>170000</v>
      </c>
      <c r="I105" s="317" t="n">
        <v>170000</v>
      </c>
      <c r="J105" s="317" t="n">
        <v>170000</v>
      </c>
      <c r="K105" s="317" t="n">
        <v>170000</v>
      </c>
      <c r="L105" s="317" t="n">
        <v>170000</v>
      </c>
      <c r="M105" s="317" t="n">
        <v>170000</v>
      </c>
      <c r="N105" s="317" t="n">
        <v>170000</v>
      </c>
      <c r="O105" s="317" t="n">
        <v>170000</v>
      </c>
      <c r="P105" s="317" t="n">
        <v>170000</v>
      </c>
      <c r="Q105" s="354" t="n">
        <v>170000</v>
      </c>
      <c r="R105" s="287"/>
      <c r="S105" s="287"/>
      <c r="T105" s="283"/>
      <c r="U105" s="280"/>
    </row>
    <row r="106" customFormat="false" ht="15" hidden="false" customHeight="true" outlineLevel="0" collapsed="false">
      <c r="A106" s="254"/>
      <c r="B106" s="306"/>
      <c r="C106" s="328" t="s">
        <v>272</v>
      </c>
      <c r="D106" s="328"/>
      <c r="E106" s="328"/>
      <c r="F106" s="328"/>
      <c r="G106" s="328"/>
      <c r="H106" s="316" t="n">
        <v>44000</v>
      </c>
      <c r="I106" s="317" t="n">
        <v>44000</v>
      </c>
      <c r="J106" s="317" t="n">
        <v>44000</v>
      </c>
      <c r="K106" s="317" t="n">
        <v>44000</v>
      </c>
      <c r="L106" s="317" t="n">
        <v>44000</v>
      </c>
      <c r="M106" s="317" t="n">
        <v>44000</v>
      </c>
      <c r="N106" s="317" t="n">
        <v>44000</v>
      </c>
      <c r="O106" s="317" t="n">
        <v>44000</v>
      </c>
      <c r="P106" s="317" t="n">
        <v>44000</v>
      </c>
      <c r="Q106" s="354" t="n">
        <v>44000</v>
      </c>
      <c r="R106" s="287"/>
      <c r="S106" s="287"/>
      <c r="T106" s="287"/>
      <c r="U106" s="283"/>
    </row>
    <row r="107" customFormat="false" ht="15" hidden="false" customHeight="true" outlineLevel="0" collapsed="false">
      <c r="A107" s="254"/>
      <c r="B107" s="306"/>
      <c r="C107" s="328" t="s">
        <v>273</v>
      </c>
      <c r="D107" s="328"/>
      <c r="E107" s="328"/>
      <c r="F107" s="328"/>
      <c r="G107" s="328"/>
      <c r="H107" s="316" t="n">
        <v>78000</v>
      </c>
      <c r="I107" s="317" t="n">
        <v>78000</v>
      </c>
      <c r="J107" s="317" t="n">
        <v>78000</v>
      </c>
      <c r="K107" s="317" t="n">
        <v>78000</v>
      </c>
      <c r="L107" s="317" t="n">
        <v>78000</v>
      </c>
      <c r="M107" s="317" t="n">
        <v>78000</v>
      </c>
      <c r="N107" s="317" t="n">
        <v>78000</v>
      </c>
      <c r="O107" s="317" t="n">
        <v>78000</v>
      </c>
      <c r="P107" s="317" t="n">
        <v>78000</v>
      </c>
      <c r="Q107" s="354" t="n">
        <v>78000</v>
      </c>
      <c r="R107" s="287"/>
      <c r="S107" s="287"/>
      <c r="T107" s="287"/>
      <c r="U107" s="283"/>
    </row>
    <row r="108" customFormat="false" ht="15" hidden="false" customHeight="true" outlineLevel="0" collapsed="false">
      <c r="A108" s="254"/>
      <c r="B108" s="306"/>
      <c r="C108" s="307" t="s">
        <v>274</v>
      </c>
      <c r="D108" s="307"/>
      <c r="E108" s="307"/>
      <c r="F108" s="307"/>
      <c r="G108" s="307"/>
      <c r="H108" s="316" t="n">
        <v>0</v>
      </c>
      <c r="I108" s="317" t="n">
        <v>0</v>
      </c>
      <c r="J108" s="317" t="n">
        <v>0</v>
      </c>
      <c r="K108" s="317" t="n">
        <v>0</v>
      </c>
      <c r="L108" s="317" t="n">
        <v>0</v>
      </c>
      <c r="M108" s="317" t="n">
        <v>0</v>
      </c>
      <c r="N108" s="317" t="n">
        <v>0</v>
      </c>
      <c r="O108" s="317" t="n">
        <v>0</v>
      </c>
      <c r="P108" s="317" t="n">
        <v>0</v>
      </c>
      <c r="Q108" s="354" t="n">
        <v>0</v>
      </c>
      <c r="R108" s="287"/>
      <c r="S108" s="287"/>
      <c r="T108" s="287"/>
      <c r="U108" s="287"/>
    </row>
    <row r="109" customFormat="false" ht="15" hidden="false" customHeight="true" outlineLevel="0" collapsed="false">
      <c r="A109" s="254"/>
      <c r="B109" s="306"/>
      <c r="C109" s="328" t="s">
        <v>275</v>
      </c>
      <c r="D109" s="328"/>
      <c r="E109" s="328"/>
      <c r="F109" s="328"/>
      <c r="G109" s="328"/>
      <c r="H109" s="316" t="n">
        <v>0</v>
      </c>
      <c r="I109" s="317" t="n">
        <v>0</v>
      </c>
      <c r="J109" s="317" t="n">
        <v>0</v>
      </c>
      <c r="K109" s="317" t="n">
        <v>0</v>
      </c>
      <c r="L109" s="317" t="n">
        <v>0</v>
      </c>
      <c r="M109" s="317" t="n">
        <v>0</v>
      </c>
      <c r="N109" s="317" t="n">
        <v>0</v>
      </c>
      <c r="O109" s="317" t="n">
        <v>0</v>
      </c>
      <c r="P109" s="317" t="n">
        <v>0</v>
      </c>
      <c r="Q109" s="354" t="n">
        <v>0</v>
      </c>
      <c r="R109" s="287"/>
      <c r="S109" s="287"/>
      <c r="T109" s="287"/>
      <c r="U109" s="287"/>
    </row>
    <row r="110" customFormat="false" ht="15" hidden="false" customHeight="true" outlineLevel="0" collapsed="false">
      <c r="A110" s="254"/>
      <c r="B110" s="306"/>
      <c r="C110" s="328" t="s">
        <v>276</v>
      </c>
      <c r="D110" s="328"/>
      <c r="E110" s="328"/>
      <c r="F110" s="328"/>
      <c r="G110" s="328"/>
      <c r="H110" s="316" t="n">
        <v>0</v>
      </c>
      <c r="I110" s="317" t="n">
        <v>0</v>
      </c>
      <c r="J110" s="317" t="n">
        <v>0</v>
      </c>
      <c r="K110" s="317" t="n">
        <v>0</v>
      </c>
      <c r="L110" s="317" t="n">
        <v>0</v>
      </c>
      <c r="M110" s="317" t="n">
        <v>0</v>
      </c>
      <c r="N110" s="317" t="n">
        <v>0</v>
      </c>
      <c r="O110" s="317" t="n">
        <v>0</v>
      </c>
      <c r="P110" s="317" t="n">
        <v>0</v>
      </c>
      <c r="Q110" s="354" t="n">
        <v>0</v>
      </c>
      <c r="R110" s="287"/>
      <c r="S110" s="293"/>
      <c r="T110" s="287"/>
      <c r="U110" s="287"/>
    </row>
    <row r="111" customFormat="false" ht="15" hidden="false" customHeight="true" outlineLevel="0" collapsed="false">
      <c r="A111" s="254"/>
      <c r="B111" s="306"/>
      <c r="C111" s="328" t="s">
        <v>277</v>
      </c>
      <c r="D111" s="328"/>
      <c r="E111" s="328"/>
      <c r="F111" s="328"/>
      <c r="G111" s="328"/>
      <c r="H111" s="316" t="n">
        <v>0</v>
      </c>
      <c r="I111" s="317" t="n">
        <v>0</v>
      </c>
      <c r="J111" s="317" t="n">
        <v>0</v>
      </c>
      <c r="K111" s="317" t="n">
        <v>0</v>
      </c>
      <c r="L111" s="317" t="n">
        <v>0</v>
      </c>
      <c r="M111" s="317" t="n">
        <v>0</v>
      </c>
      <c r="N111" s="317" t="n">
        <v>0</v>
      </c>
      <c r="O111" s="317" t="n">
        <v>0</v>
      </c>
      <c r="P111" s="317" t="n">
        <v>0</v>
      </c>
      <c r="Q111" s="354" t="n">
        <v>0</v>
      </c>
      <c r="R111" s="287"/>
      <c r="S111" s="293"/>
      <c r="T111" s="287"/>
      <c r="U111" s="287"/>
    </row>
    <row r="112" customFormat="false" ht="15" hidden="false" customHeight="true" outlineLevel="0" collapsed="false">
      <c r="A112" s="254"/>
      <c r="B112" s="306"/>
      <c r="C112" s="307" t="s">
        <v>278</v>
      </c>
      <c r="D112" s="307"/>
      <c r="E112" s="307"/>
      <c r="F112" s="307"/>
      <c r="G112" s="307"/>
      <c r="H112" s="316" t="n">
        <v>0</v>
      </c>
      <c r="I112" s="317" t="n">
        <v>0</v>
      </c>
      <c r="J112" s="317" t="n">
        <v>0</v>
      </c>
      <c r="K112" s="317" t="n">
        <v>0</v>
      </c>
      <c r="L112" s="317" t="n">
        <v>0</v>
      </c>
      <c r="M112" s="317" t="n">
        <v>0</v>
      </c>
      <c r="N112" s="317" t="n">
        <v>0</v>
      </c>
      <c r="O112" s="317" t="n">
        <v>0</v>
      </c>
      <c r="P112" s="317" t="n">
        <v>0</v>
      </c>
      <c r="Q112" s="354" t="n">
        <v>0</v>
      </c>
      <c r="R112" s="287"/>
      <c r="S112" s="293"/>
      <c r="T112" s="287"/>
      <c r="U112" s="287"/>
    </row>
    <row r="113" customFormat="false" ht="15" hidden="false" customHeight="true" outlineLevel="0" collapsed="false">
      <c r="A113" s="254"/>
      <c r="B113" s="306"/>
      <c r="C113" s="329" t="s">
        <v>279</v>
      </c>
      <c r="D113" s="329"/>
      <c r="E113" s="329"/>
      <c r="F113" s="329"/>
      <c r="G113" s="329"/>
      <c r="H113" s="331" t="n">
        <v>289503.309879371</v>
      </c>
      <c r="I113" s="332" t="n">
        <v>288478.680368895</v>
      </c>
      <c r="J113" s="332" t="n">
        <v>287433.924248161</v>
      </c>
      <c r="K113" s="332" t="n">
        <v>286368.691997699</v>
      </c>
      <c r="L113" s="332" t="n">
        <v>285282.621377991</v>
      </c>
      <c r="M113" s="332" t="n">
        <v>284175.336894485</v>
      </c>
      <c r="N113" s="332" t="n">
        <v>283046.449240013</v>
      </c>
      <c r="O113" s="332" t="n">
        <v>281895.554714068</v>
      </c>
      <c r="P113" s="332" t="n">
        <v>280722.234618464</v>
      </c>
      <c r="Q113" s="356" t="n">
        <v>279526.054629023</v>
      </c>
      <c r="R113" s="287"/>
      <c r="S113" s="293"/>
      <c r="T113" s="287"/>
      <c r="U113" s="287"/>
    </row>
    <row r="114" customFormat="false" ht="15" hidden="false" customHeight="true" outlineLevel="0" collapsed="false">
      <c r="A114" s="254"/>
      <c r="B114" s="306" t="s">
        <v>280</v>
      </c>
      <c r="C114" s="335" t="s">
        <v>281</v>
      </c>
      <c r="D114" s="335"/>
      <c r="E114" s="335"/>
      <c r="F114" s="314" t="s">
        <v>267</v>
      </c>
      <c r="G114" s="314"/>
      <c r="H114" s="309" t="n">
        <v>7644748.18694039</v>
      </c>
      <c r="I114" s="310" t="n">
        <v>7692736.55603111</v>
      </c>
      <c r="J114" s="310" t="n">
        <v>7739590.61314062</v>
      </c>
      <c r="K114" s="310" t="n">
        <v>7785310.35826892</v>
      </c>
      <c r="L114" s="310" t="n">
        <v>7829895.791416</v>
      </c>
      <c r="M114" s="310" t="n">
        <v>7873346.91258188</v>
      </c>
      <c r="N114" s="310" t="n">
        <v>7915663.72176655</v>
      </c>
      <c r="O114" s="310" t="n">
        <v>7956846.21897</v>
      </c>
      <c r="P114" s="310" t="n">
        <v>7996894.40419224</v>
      </c>
      <c r="Q114" s="353" t="n">
        <v>8035808.27743327</v>
      </c>
      <c r="R114" s="287"/>
      <c r="S114" s="287"/>
      <c r="T114" s="293"/>
      <c r="U114" s="287"/>
    </row>
    <row r="115" customFormat="false" ht="15" hidden="false" customHeight="true" outlineLevel="0" collapsed="false">
      <c r="A115" s="254"/>
      <c r="B115" s="306"/>
      <c r="C115" s="357" t="s">
        <v>282</v>
      </c>
      <c r="D115" s="358"/>
      <c r="E115" s="358"/>
      <c r="F115" s="340" t="s">
        <v>267</v>
      </c>
      <c r="G115" s="341"/>
      <c r="H115" s="316" t="n">
        <v>6376900.98322823</v>
      </c>
      <c r="I115" s="317" t="n">
        <v>6407924.72726986</v>
      </c>
      <c r="J115" s="317" t="n">
        <v>6437782.44337028</v>
      </c>
      <c r="K115" s="343" t="n">
        <v>6466474.1315295</v>
      </c>
      <c r="L115" s="343" t="n">
        <v>6493999.7917475</v>
      </c>
      <c r="M115" s="343" t="n">
        <v>6520359.42402428</v>
      </c>
      <c r="N115" s="343" t="n">
        <v>6545553.02835986</v>
      </c>
      <c r="O115" s="343" t="n">
        <v>6569580.60475422</v>
      </c>
      <c r="P115" s="343" t="n">
        <v>6592442.15320737</v>
      </c>
      <c r="Q115" s="359" t="n">
        <v>6614137.67371931</v>
      </c>
      <c r="R115" s="287"/>
      <c r="S115" s="287"/>
      <c r="T115" s="293"/>
      <c r="U115" s="287"/>
    </row>
    <row r="116" customFormat="false" ht="15" hidden="false" customHeight="true" outlineLevel="0" collapsed="false">
      <c r="A116" s="254"/>
      <c r="B116" s="306"/>
      <c r="C116" s="344" t="s">
        <v>283</v>
      </c>
      <c r="D116" s="344"/>
      <c r="E116" s="344"/>
      <c r="F116" s="344"/>
      <c r="G116" s="344"/>
      <c r="H116" s="316" t="n">
        <v>111779.615257905</v>
      </c>
      <c r="I116" s="317" t="n">
        <v>110952.512771605</v>
      </c>
      <c r="J116" s="317" t="n">
        <v>110125.410285305</v>
      </c>
      <c r="K116" s="317" t="n">
        <v>109298.307799005</v>
      </c>
      <c r="L116" s="317" t="n">
        <v>108471.205312705</v>
      </c>
      <c r="M116" s="317" t="n">
        <v>107644.102826406</v>
      </c>
      <c r="N116" s="317" t="n">
        <v>106817.000340106</v>
      </c>
      <c r="O116" s="317" t="n">
        <v>105989.897853806</v>
      </c>
      <c r="P116" s="317" t="n">
        <v>105162.795367506</v>
      </c>
      <c r="Q116" s="354" t="n">
        <v>104335.692881206</v>
      </c>
      <c r="R116" s="287"/>
      <c r="S116" s="287"/>
      <c r="T116" s="293"/>
      <c r="U116" s="293"/>
    </row>
    <row r="117" customFormat="false" ht="15" hidden="false" customHeight="true" outlineLevel="0" collapsed="false">
      <c r="A117" s="254"/>
      <c r="B117" s="306"/>
      <c r="C117" s="345" t="s">
        <v>284</v>
      </c>
      <c r="D117" s="345"/>
      <c r="E117" s="360"/>
      <c r="F117" s="340" t="s">
        <v>267</v>
      </c>
      <c r="G117" s="346"/>
      <c r="H117" s="324" t="n">
        <v>57.0488721804511</v>
      </c>
      <c r="I117" s="325" t="n">
        <v>57.7537593984962</v>
      </c>
      <c r="J117" s="325" t="n">
        <v>58.4586466165413</v>
      </c>
      <c r="K117" s="347" t="n">
        <v>59.1635338345865</v>
      </c>
      <c r="L117" s="347" t="n">
        <v>59.8684210526316</v>
      </c>
      <c r="M117" s="347" t="n">
        <v>60.5733082706767</v>
      </c>
      <c r="N117" s="347" t="n">
        <v>61.2781954887218</v>
      </c>
      <c r="O117" s="347" t="n">
        <v>61.9830827067669</v>
      </c>
      <c r="P117" s="347" t="n">
        <v>62.687969924812</v>
      </c>
      <c r="Q117" s="361" t="n">
        <v>63.3928571428571</v>
      </c>
      <c r="R117" s="293"/>
      <c r="S117" s="287"/>
      <c r="T117" s="293"/>
      <c r="U117" s="293"/>
    </row>
    <row r="118" customFormat="false" ht="15" hidden="false" customHeight="true" outlineLevel="0" collapsed="false">
      <c r="A118" s="254"/>
      <c r="B118" s="306"/>
      <c r="C118" s="338" t="s">
        <v>285</v>
      </c>
      <c r="D118" s="339"/>
      <c r="E118" s="339"/>
      <c r="F118" s="340" t="s">
        <v>267</v>
      </c>
      <c r="G118" s="341"/>
      <c r="H118" s="316" t="n">
        <v>1267847.20371216</v>
      </c>
      <c r="I118" s="317" t="n">
        <v>1284811.82876125</v>
      </c>
      <c r="J118" s="317" t="n">
        <v>1301808.16977033</v>
      </c>
      <c r="K118" s="343" t="n">
        <v>1318836.22673942</v>
      </c>
      <c r="L118" s="343" t="n">
        <v>1335895.99966851</v>
      </c>
      <c r="M118" s="343" t="n">
        <v>1352987.4885576</v>
      </c>
      <c r="N118" s="343" t="n">
        <v>1370110.69340669</v>
      </c>
      <c r="O118" s="343" t="n">
        <v>1387265.61421578</v>
      </c>
      <c r="P118" s="343" t="n">
        <v>1404452.25098487</v>
      </c>
      <c r="Q118" s="359" t="n">
        <v>1421670.60371396</v>
      </c>
      <c r="R118" s="293"/>
      <c r="S118" s="287"/>
      <c r="T118" s="287"/>
      <c r="U118" s="293"/>
    </row>
    <row r="119" customFormat="false" ht="15" hidden="false" customHeight="true" outlineLevel="0" collapsed="false">
      <c r="A119" s="254"/>
      <c r="B119" s="306"/>
      <c r="C119" s="344" t="s">
        <v>286</v>
      </c>
      <c r="D119" s="344"/>
      <c r="E119" s="344"/>
      <c r="F119" s="344"/>
      <c r="G119" s="344"/>
      <c r="H119" s="316" t="n">
        <v>16341.0871299271</v>
      </c>
      <c r="I119" s="317" t="n">
        <v>16357.6291796531</v>
      </c>
      <c r="J119" s="317" t="n">
        <v>16374.1712293791</v>
      </c>
      <c r="K119" s="343" t="n">
        <v>16390.7132791051</v>
      </c>
      <c r="L119" s="343" t="n">
        <v>16407.2553288311</v>
      </c>
      <c r="M119" s="343" t="n">
        <v>16423.7973785571</v>
      </c>
      <c r="N119" s="343" t="n">
        <v>16440.3394282831</v>
      </c>
      <c r="O119" s="343" t="n">
        <v>16456.8814780091</v>
      </c>
      <c r="P119" s="343" t="n">
        <v>16473.4235277351</v>
      </c>
      <c r="Q119" s="359" t="n">
        <v>16489.965577461</v>
      </c>
      <c r="R119" s="293"/>
      <c r="S119" s="287"/>
      <c r="T119" s="287"/>
      <c r="U119" s="293"/>
    </row>
    <row r="120" customFormat="false" ht="15" hidden="false" customHeight="true" outlineLevel="0" collapsed="false">
      <c r="A120" s="254"/>
      <c r="B120" s="306"/>
      <c r="C120" s="345" t="s">
        <v>287</v>
      </c>
      <c r="D120" s="345"/>
      <c r="E120" s="345"/>
      <c r="F120" s="340" t="s">
        <v>267</v>
      </c>
      <c r="G120" s="346"/>
      <c r="H120" s="324" t="n">
        <v>77.5864661654136</v>
      </c>
      <c r="I120" s="325" t="n">
        <v>78.5451127819549</v>
      </c>
      <c r="J120" s="325" t="n">
        <v>79.5037593984962</v>
      </c>
      <c r="K120" s="347" t="n">
        <v>80.4624060150376</v>
      </c>
      <c r="L120" s="347" t="n">
        <v>81.4210526315789</v>
      </c>
      <c r="M120" s="347" t="n">
        <v>82.3796992481203</v>
      </c>
      <c r="N120" s="347" t="n">
        <v>83.3383458646617</v>
      </c>
      <c r="O120" s="347" t="n">
        <v>84.296992481203</v>
      </c>
      <c r="P120" s="347" t="n">
        <v>85.2556390977444</v>
      </c>
      <c r="Q120" s="361" t="n">
        <v>86.2142857142857</v>
      </c>
      <c r="R120" s="293"/>
      <c r="S120" s="287"/>
      <c r="T120" s="287"/>
      <c r="U120" s="287"/>
    </row>
    <row r="121" customFormat="false" ht="15" hidden="false" customHeight="true" outlineLevel="0" collapsed="false">
      <c r="A121" s="254"/>
      <c r="B121" s="306"/>
      <c r="C121" s="307" t="s">
        <v>288</v>
      </c>
      <c r="D121" s="307"/>
      <c r="E121" s="307"/>
      <c r="F121" s="307"/>
      <c r="G121" s="307"/>
      <c r="H121" s="316" t="n">
        <v>1809395.68674607</v>
      </c>
      <c r="I121" s="317" t="n">
        <v>1802991.75230559</v>
      </c>
      <c r="J121" s="317" t="n">
        <v>1796462.02655101</v>
      </c>
      <c r="K121" s="317" t="n">
        <v>1789804.32498562</v>
      </c>
      <c r="L121" s="317" t="n">
        <v>1783016.38361244</v>
      </c>
      <c r="M121" s="317" t="n">
        <v>1776095.85559053</v>
      </c>
      <c r="N121" s="317" t="n">
        <v>1769040.30775008</v>
      </c>
      <c r="O121" s="317" t="n">
        <v>1761847.21696292</v>
      </c>
      <c r="P121" s="317" t="n">
        <v>1754513.9663654</v>
      </c>
      <c r="Q121" s="354" t="n">
        <v>1747037.84143139</v>
      </c>
      <c r="R121" s="287"/>
      <c r="S121" s="287"/>
      <c r="T121" s="287"/>
      <c r="U121" s="287"/>
    </row>
    <row r="122" customFormat="false" ht="15" hidden="false" customHeight="true" outlineLevel="0" collapsed="false">
      <c r="A122" s="254"/>
      <c r="B122" s="306"/>
      <c r="C122" s="307" t="s">
        <v>289</v>
      </c>
      <c r="D122" s="307"/>
      <c r="E122" s="307"/>
      <c r="F122" s="307"/>
      <c r="G122" s="307"/>
      <c r="H122" s="316" t="n">
        <v>1519894.3316167</v>
      </c>
      <c r="I122" s="317" t="n">
        <v>1514515.0266867</v>
      </c>
      <c r="J122" s="317" t="n">
        <v>1509030.05705285</v>
      </c>
      <c r="K122" s="317" t="n">
        <v>1503437.58773792</v>
      </c>
      <c r="L122" s="317" t="n">
        <v>1497735.71698445</v>
      </c>
      <c r="M122" s="317" t="n">
        <v>1491922.47344605</v>
      </c>
      <c r="N122" s="317" t="n">
        <v>1485995.81326007</v>
      </c>
      <c r="O122" s="317" t="n">
        <v>1479953.61699886</v>
      </c>
      <c r="P122" s="317" t="n">
        <v>1473793.68649694</v>
      </c>
      <c r="Q122" s="354" t="n">
        <v>1467513.74155237</v>
      </c>
      <c r="R122" s="287"/>
      <c r="S122" s="287"/>
      <c r="T122" s="287"/>
      <c r="U122" s="287"/>
    </row>
    <row r="123" customFormat="false" ht="15" hidden="false" customHeight="true" outlineLevel="0" collapsed="false">
      <c r="A123" s="254"/>
      <c r="B123" s="306"/>
      <c r="C123" s="307" t="s">
        <v>290</v>
      </c>
      <c r="D123" s="307"/>
      <c r="E123" s="307"/>
      <c r="F123" s="307"/>
      <c r="G123" s="307"/>
      <c r="H123" s="316" t="n">
        <v>532713.691088</v>
      </c>
      <c r="I123" s="317" t="n">
        <v>482571.161387805</v>
      </c>
      <c r="J123" s="317" t="n">
        <v>437112.255480231</v>
      </c>
      <c r="K123" s="317" t="n">
        <v>395902.105749934</v>
      </c>
      <c r="L123" s="317" t="n">
        <v>358546.022702301</v>
      </c>
      <c r="M123" s="317" t="n">
        <v>324685.798561964</v>
      </c>
      <c r="N123" s="317" t="n">
        <v>293996.349661425</v>
      </c>
      <c r="O123" s="317" t="n">
        <v>266182.666675178</v>
      </c>
      <c r="P123" s="317" t="n">
        <v>240977.04457198</v>
      </c>
      <c r="Q123" s="354" t="n">
        <v>218136.56671963</v>
      </c>
      <c r="R123" s="287"/>
      <c r="S123" s="287"/>
      <c r="T123" s="287"/>
      <c r="U123" s="287"/>
    </row>
    <row r="124" customFormat="false" ht="15" hidden="false" customHeight="true" outlineLevel="0" collapsed="false">
      <c r="A124" s="254"/>
      <c r="B124" s="306"/>
      <c r="C124" s="329" t="s">
        <v>296</v>
      </c>
      <c r="D124" s="329"/>
      <c r="E124" s="329"/>
      <c r="F124" s="329"/>
      <c r="G124" s="329"/>
      <c r="H124" s="331" t="n">
        <v>-4900704.78461225</v>
      </c>
      <c r="I124" s="332" t="n">
        <v>-4418133.62322445</v>
      </c>
      <c r="J124" s="332" t="n">
        <v>-3981021.36774421</v>
      </c>
      <c r="K124" s="332" t="n">
        <v>-3585119.26199428</v>
      </c>
      <c r="L124" s="332" t="n">
        <v>-3226573.23929198</v>
      </c>
      <c r="M124" s="332" t="n">
        <v>-2901887.44073002</v>
      </c>
      <c r="N124" s="332" t="n">
        <v>-2607891.09106859</v>
      </c>
      <c r="O124" s="332" t="n">
        <v>-2341708.42439341</v>
      </c>
      <c r="P124" s="332" t="n">
        <v>-2100731.37982143</v>
      </c>
      <c r="Q124" s="356" t="n">
        <v>-1882594.8131018</v>
      </c>
      <c r="R124" s="287"/>
      <c r="S124" s="287"/>
      <c r="T124" s="287"/>
      <c r="U124" s="287"/>
    </row>
    <row r="125" customFormat="false" ht="15" hidden="false" customHeight="true" outlineLevel="0" collapsed="false">
      <c r="A125" s="254"/>
      <c r="B125" s="349" t="s">
        <v>294</v>
      </c>
      <c r="C125" s="350" t="s">
        <v>295</v>
      </c>
      <c r="D125" s="254"/>
      <c r="E125" s="254"/>
      <c r="F125" s="254"/>
      <c r="G125" s="254"/>
      <c r="H125" s="287"/>
      <c r="I125" s="287"/>
      <c r="S125" s="287"/>
      <c r="T125" s="287"/>
      <c r="U125" s="287"/>
    </row>
    <row r="126" customFormat="false" ht="15" hidden="false" customHeight="true" outlineLevel="0" collapsed="false">
      <c r="A126" s="254"/>
      <c r="B126" s="349"/>
      <c r="C126" s="350"/>
      <c r="D126" s="254"/>
      <c r="E126" s="254"/>
      <c r="F126" s="254"/>
      <c r="G126" s="254"/>
      <c r="H126" s="287"/>
      <c r="I126" s="287"/>
      <c r="S126" s="287"/>
      <c r="T126" s="287"/>
      <c r="U126" s="287"/>
    </row>
    <row r="127" customFormat="false" ht="15" hidden="false" customHeight="true" outlineLevel="0" collapsed="false">
      <c r="A127" s="254"/>
      <c r="B127" s="349"/>
      <c r="C127" s="350"/>
      <c r="D127" s="254"/>
      <c r="E127" s="254"/>
      <c r="F127" s="254"/>
      <c r="G127" s="254"/>
      <c r="S127" s="287"/>
      <c r="T127" s="287"/>
      <c r="U127" s="287"/>
    </row>
    <row r="128" customFormat="false" ht="15" hidden="false" customHeight="true" outlineLevel="0" collapsed="false">
      <c r="A128" s="254"/>
      <c r="B128" s="349"/>
      <c r="C128" s="350"/>
      <c r="D128" s="254"/>
      <c r="E128" s="254"/>
      <c r="F128" s="254"/>
      <c r="G128" s="254"/>
      <c r="S128" s="287"/>
      <c r="T128" s="287"/>
      <c r="U128" s="287"/>
    </row>
    <row r="129" customFormat="false" ht="15" hidden="false" customHeight="true" outlineLevel="0" collapsed="false">
      <c r="A129" s="254"/>
      <c r="B129" s="349"/>
      <c r="C129" s="350"/>
      <c r="D129" s="254"/>
      <c r="E129" s="254"/>
      <c r="F129" s="254"/>
      <c r="G129" s="254"/>
      <c r="S129" s="287"/>
      <c r="T129" s="287"/>
      <c r="U129" s="287"/>
    </row>
    <row r="130" customFormat="false" ht="15" hidden="false" customHeight="true" outlineLevel="0" collapsed="false">
      <c r="A130" s="254"/>
      <c r="B130" s="362"/>
      <c r="C130" s="363"/>
      <c r="D130" s="363"/>
      <c r="E130" s="363"/>
      <c r="F130" s="363"/>
      <c r="G130" s="363"/>
      <c r="T130" s="287"/>
      <c r="U130" s="287"/>
    </row>
    <row r="131" customFormat="false" ht="15" hidden="false" customHeight="true" outlineLevel="0" collapsed="false">
      <c r="A131" s="254"/>
      <c r="B131" s="362"/>
      <c r="C131" s="363"/>
      <c r="D131" s="363"/>
      <c r="E131" s="363"/>
      <c r="F131" s="363"/>
      <c r="G131" s="363"/>
      <c r="T131" s="287"/>
      <c r="U131" s="287"/>
    </row>
    <row r="132" customFormat="false" ht="15" hidden="false" customHeight="true" outlineLevel="0" collapsed="false">
      <c r="A132" s="254"/>
      <c r="B132" s="364"/>
      <c r="C132" s="365"/>
      <c r="D132" s="365"/>
      <c r="E132" s="365"/>
      <c r="F132" s="365"/>
      <c r="G132" s="365"/>
      <c r="H132" s="287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  <c r="T132" s="287"/>
      <c r="U132" s="287"/>
    </row>
    <row r="133" customFormat="false" ht="15" hidden="false" customHeight="true" outlineLevel="0" collapsed="false">
      <c r="A133" s="254"/>
      <c r="B133" s="349"/>
      <c r="C133" s="350"/>
      <c r="D133" s="254"/>
      <c r="E133" s="254"/>
      <c r="F133" s="254"/>
      <c r="G133" s="254"/>
      <c r="H133" s="287"/>
      <c r="I133" s="287"/>
      <c r="T133" s="287"/>
      <c r="U133" s="287"/>
    </row>
    <row r="134" customFormat="false" ht="15" hidden="false" customHeight="true" outlineLevel="0" collapsed="false">
      <c r="A134" s="254"/>
      <c r="C134" s="366"/>
      <c r="D134" s="254"/>
      <c r="G134" s="367" t="s">
        <v>297</v>
      </c>
      <c r="H134" s="368"/>
      <c r="I134" s="368"/>
      <c r="J134" s="368"/>
      <c r="K134" s="369"/>
      <c r="L134" s="370" t="n">
        <v>-1882594.8131018</v>
      </c>
      <c r="T134" s="287"/>
      <c r="U134" s="287"/>
    </row>
    <row r="135" customFormat="false" ht="15" hidden="false" customHeight="true" outlineLevel="0" collapsed="false">
      <c r="C135" s="366"/>
      <c r="D135" s="254"/>
      <c r="G135" s="371" t="s">
        <v>298</v>
      </c>
      <c r="H135" s="372"/>
      <c r="I135" s="372"/>
      <c r="J135" s="372"/>
      <c r="K135" s="373"/>
      <c r="L135" s="374" t="n">
        <v>9.49668706522962</v>
      </c>
    </row>
    <row r="136" customFormat="false" ht="15" hidden="false" customHeight="true" outlineLevel="0" collapsed="false">
      <c r="C136" s="351"/>
      <c r="D136" s="254"/>
      <c r="G136" s="371" t="s">
        <v>299</v>
      </c>
      <c r="H136" s="372"/>
      <c r="I136" s="372"/>
      <c r="J136" s="372"/>
      <c r="K136" s="373"/>
      <c r="L136" s="374" t="s">
        <v>310</v>
      </c>
    </row>
    <row r="137" customFormat="false" ht="15" hidden="false" customHeight="true" outlineLevel="0" collapsed="false">
      <c r="C137" s="351"/>
      <c r="D137" s="254"/>
      <c r="G137" s="371" t="s">
        <v>300</v>
      </c>
      <c r="H137" s="372"/>
      <c r="I137" s="372"/>
      <c r="J137" s="372"/>
      <c r="K137" s="373"/>
      <c r="L137" s="374" t="n">
        <v>0.878046588514491</v>
      </c>
    </row>
    <row r="138" customFormat="false" ht="15" hidden="false" customHeight="true" outlineLevel="0" collapsed="false">
      <c r="C138" s="351"/>
      <c r="D138" s="254"/>
      <c r="E138" s="254"/>
      <c r="G138" s="375" t="s">
        <v>301</v>
      </c>
      <c r="H138" s="376"/>
      <c r="I138" s="376"/>
      <c r="J138" s="376"/>
      <c r="K138" s="377"/>
      <c r="L138" s="378" t="s">
        <v>311</v>
      </c>
    </row>
    <row r="139" customFormat="false" ht="15" hidden="false" customHeight="true" outlineLevel="0" collapsed="false">
      <c r="C139" s="379"/>
      <c r="E139" s="254"/>
      <c r="F139" s="380"/>
      <c r="G139" s="380"/>
      <c r="H139" s="380"/>
      <c r="I139" s="380"/>
      <c r="J139" s="380"/>
      <c r="K139" s="254"/>
      <c r="L139" s="254"/>
    </row>
    <row r="140" customFormat="false" ht="15" hidden="false" customHeight="true" outlineLevel="0" collapsed="false">
      <c r="C140" s="379"/>
      <c r="E140" s="254"/>
      <c r="F140" s="380"/>
      <c r="G140" s="380"/>
      <c r="H140" s="380"/>
      <c r="I140" s="380"/>
      <c r="J140" s="380"/>
      <c r="K140" s="381"/>
      <c r="L140" s="254"/>
    </row>
    <row r="141" customFormat="false" ht="15" hidden="false" customHeight="true" outlineLevel="0" collapsed="false">
      <c r="C141" s="379"/>
      <c r="E141" s="254"/>
      <c r="F141" s="380"/>
      <c r="G141" s="380"/>
      <c r="H141" s="380"/>
      <c r="I141" s="380"/>
      <c r="J141" s="380"/>
      <c r="K141" s="381"/>
      <c r="L141" s="254"/>
    </row>
    <row r="142" customFormat="false" ht="15" hidden="false" customHeight="true" outlineLevel="0" collapsed="false">
      <c r="C142" s="351"/>
      <c r="E142" s="254"/>
      <c r="F142" s="380"/>
      <c r="G142" s="380"/>
      <c r="H142" s="380"/>
      <c r="I142" s="380"/>
      <c r="J142" s="380"/>
      <c r="K142" s="382"/>
      <c r="L142" s="254"/>
    </row>
    <row r="143" customFormat="false" ht="15" hidden="false" customHeight="true" outlineLevel="0" collapsed="false">
      <c r="C143" s="383"/>
      <c r="E143" s="254"/>
      <c r="F143" s="254"/>
      <c r="G143" s="254"/>
      <c r="H143" s="283"/>
      <c r="I143" s="254"/>
      <c r="J143" s="254"/>
      <c r="K143" s="254"/>
      <c r="L143" s="254"/>
    </row>
    <row r="144" customFormat="false" ht="15" hidden="false" customHeight="true" outlineLevel="0" collapsed="false">
      <c r="C144" s="383"/>
      <c r="H144" s="246"/>
    </row>
    <row r="145" customFormat="false" ht="15" hidden="false" customHeight="true" outlineLevel="0" collapsed="false">
      <c r="C145" s="351"/>
      <c r="H145" s="246"/>
    </row>
    <row r="146" customFormat="false" ht="15" hidden="false" customHeight="true" outlineLevel="0" collapsed="false">
      <c r="C146" s="351"/>
    </row>
    <row r="147" customFormat="false" ht="15" hidden="false" customHeight="true" outlineLevel="0" collapsed="false">
      <c r="C147" s="351"/>
    </row>
    <row r="148" customFormat="false" ht="15" hidden="false" customHeight="true" outlineLevel="0" collapsed="false">
      <c r="C148" s="351"/>
    </row>
  </sheetData>
  <mergeCells count="80">
    <mergeCell ref="B11:F12"/>
    <mergeCell ref="J11:M11"/>
    <mergeCell ref="B13:F14"/>
    <mergeCell ref="B15:F16"/>
    <mergeCell ref="J16:M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2 pg. &amp;P+18.</oddHeader>
    <oddFooter/>
  </headerFooter>
  <rowBreaks count="2" manualBreakCount="2">
    <brk id="49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4" activeCellId="0" sqref="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9" min="18" style="6" width="9.56"/>
    <col collapsed="false" customWidth="true" hidden="true" outlineLevel="0" max="20" min="20" style="6" width="8.41"/>
    <col collapsed="false" customWidth="true" hidden="true" outlineLevel="0" max="21" min="21" style="6" width="12.7"/>
    <col collapsed="false" customWidth="true" hidden="true" outlineLevel="0" max="22" min="22" style="6" width="15.99"/>
    <col collapsed="false" customWidth="true" hidden="true" outlineLevel="0" max="39" min="23" style="6" width="12.7"/>
    <col collapsed="false" customWidth="true" hidden="true" outlineLevel="0" max="40" min="40" style="6" width="10.13"/>
    <col collapsed="false" customWidth="true" hidden="true" outlineLevel="0" max="41" min="41" style="6" width="9.85"/>
    <col collapsed="false" customWidth="true" hidden="true" outlineLevel="0" max="42" min="42" style="6" width="9.99"/>
    <col collapsed="false" customWidth="false" hidden="true" outlineLevel="0" max="89" min="43" style="6" width="9.14"/>
    <col collapsed="false" customWidth="false" hidden="false" outlineLevel="0" max="257" min="90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9"/>
      <c r="P1" s="9"/>
      <c r="Q1" s="9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10"/>
      <c r="P2" s="10"/>
      <c r="Q2" s="10"/>
      <c r="U2" s="6" t="s">
        <v>2</v>
      </c>
    </row>
    <row r="3" customFormat="false" ht="12.75" hidden="false" customHeight="false" outlineLevel="0" collapsed="false">
      <c r="A3" s="11" t="s">
        <v>312</v>
      </c>
      <c r="B3" s="11"/>
      <c r="C3" s="11"/>
      <c r="D3" s="11"/>
      <c r="E3" s="11"/>
      <c r="F3" s="11"/>
      <c r="G3" s="11"/>
      <c r="H3" s="11"/>
      <c r="I3" s="11"/>
      <c r="J3" s="11"/>
      <c r="K3" s="2"/>
      <c r="L3" s="2"/>
      <c r="M3" s="2"/>
      <c r="N3" s="2"/>
      <c r="O3" s="12"/>
      <c r="P3" s="12"/>
      <c r="Q3" s="12"/>
      <c r="U3" s="6" t="s">
        <v>4</v>
      </c>
      <c r="Z3" s="6" t="n">
        <v>0.487684729064039</v>
      </c>
      <c r="AJ3" s="1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2"/>
      <c r="L4" s="2"/>
      <c r="M4" s="2"/>
      <c r="N4" s="2"/>
      <c r="O4" s="16"/>
      <c r="P4" s="16"/>
      <c r="Q4" s="16"/>
      <c r="U4" s="6" t="s">
        <v>5</v>
      </c>
      <c r="Z4" s="6" t="n">
        <v>0.228571428571429</v>
      </c>
      <c r="AC4" s="6" t="s">
        <v>6</v>
      </c>
      <c r="AD4" s="6" t="n">
        <v>0.01</v>
      </c>
      <c r="AJ4" s="13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U5" s="6" t="s">
        <v>10</v>
      </c>
      <c r="Z5" s="6" t="n">
        <v>4176</v>
      </c>
      <c r="AC5" s="6" t="s">
        <v>11</v>
      </c>
      <c r="AD5" s="6" t="n">
        <v>0.02</v>
      </c>
      <c r="AJ5" s="13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9"/>
      <c r="L6" s="9"/>
      <c r="M6" s="9"/>
      <c r="N6" s="9"/>
      <c r="O6" s="20"/>
      <c r="P6" s="20"/>
      <c r="Q6" s="20"/>
      <c r="U6" s="6" t="s">
        <v>15</v>
      </c>
      <c r="Z6" s="6" t="n">
        <v>8160</v>
      </c>
      <c r="AJ6" s="13"/>
      <c r="AN6" s="13"/>
      <c r="AO6" s="13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9"/>
      <c r="L7" s="9"/>
      <c r="M7" s="9"/>
      <c r="N7" s="9"/>
      <c r="O7" s="20"/>
      <c r="P7" s="20"/>
      <c r="Q7" s="20"/>
      <c r="AJ7" s="13"/>
      <c r="AN7" s="13"/>
      <c r="AO7" s="13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0"/>
      <c r="L8" s="10"/>
      <c r="M8" s="10"/>
      <c r="N8" s="10"/>
      <c r="O8" s="37"/>
      <c r="P8" s="37"/>
      <c r="Q8" s="37"/>
      <c r="AN8" s="13"/>
      <c r="AO8" s="13"/>
      <c r="AQ8" s="13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2"/>
      <c r="L9" s="12"/>
      <c r="M9" s="12"/>
      <c r="N9" s="12"/>
      <c r="O9" s="37"/>
      <c r="P9" s="37"/>
      <c r="Q9" s="37"/>
      <c r="AQ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U10" s="6" t="s">
        <v>21</v>
      </c>
      <c r="V10" s="0"/>
      <c r="W10" s="0"/>
      <c r="X10" s="0"/>
      <c r="Y10" s="0"/>
      <c r="AQ10" s="8"/>
    </row>
    <row r="11" customFormat="false" ht="15.75" hidden="false" customHeight="true" outlineLevel="0" collapsed="false">
      <c r="B11" s="42" t="s">
        <v>22</v>
      </c>
      <c r="C11" s="42"/>
      <c r="D11" s="42"/>
      <c r="E11" s="42"/>
      <c r="F11" s="43" t="s">
        <v>23</v>
      </c>
      <c r="G11" s="43"/>
      <c r="H11" s="32" t="s">
        <v>24</v>
      </c>
      <c r="I11" s="38" t="n">
        <v>26.266073729</v>
      </c>
      <c r="J11" s="44"/>
      <c r="K11" s="16"/>
      <c r="L11" s="16"/>
      <c r="M11" s="16"/>
      <c r="N11" s="16"/>
      <c r="O11" s="37"/>
      <c r="P11" s="37"/>
      <c r="Q11" s="37"/>
      <c r="V11" s="0" t="s">
        <v>25</v>
      </c>
      <c r="W11" s="45" t="n">
        <v>31.6032719506339</v>
      </c>
      <c r="X11" s="0"/>
      <c r="Y11" s="0"/>
      <c r="Z11" s="0"/>
      <c r="AA11" s="0"/>
      <c r="AB11" s="0"/>
      <c r="AH11" s="0"/>
    </row>
    <row r="12" customFormat="false" ht="12.75" hidden="false" customHeight="false" outlineLevel="0" collapsed="false">
      <c r="B12" s="42"/>
      <c r="C12" s="42"/>
      <c r="D12" s="42"/>
      <c r="E12" s="42"/>
      <c r="F12" s="43"/>
      <c r="G12" s="43"/>
      <c r="H12" s="32" t="s">
        <v>26</v>
      </c>
      <c r="I12" s="38" t="n">
        <v>22.58882340694</v>
      </c>
      <c r="J12" s="44"/>
      <c r="K12" s="16"/>
      <c r="L12" s="16"/>
      <c r="M12" s="16"/>
      <c r="N12" s="16"/>
      <c r="O12" s="37"/>
      <c r="P12" s="37"/>
      <c r="Q12" s="37"/>
      <c r="V12" s="6" t="s">
        <v>27</v>
      </c>
      <c r="W12" s="46" t="n">
        <v>4.50690841340529</v>
      </c>
      <c r="X12" s="0"/>
      <c r="AA12" s="0"/>
      <c r="AB12" s="0"/>
      <c r="AH12" s="0"/>
    </row>
    <row r="13" customFormat="false" ht="15.75" hidden="false" customHeight="false" outlineLevel="0" collapsed="false">
      <c r="B13" s="42"/>
      <c r="C13" s="42"/>
      <c r="D13" s="42"/>
      <c r="E13" s="42"/>
      <c r="F13" s="43" t="s">
        <v>28</v>
      </c>
      <c r="G13" s="43"/>
      <c r="H13" s="32" t="s">
        <v>24</v>
      </c>
      <c r="I13" s="38" t="n">
        <v>3.8841910572338</v>
      </c>
      <c r="J13" s="47" t="n">
        <v>3.8841910572338</v>
      </c>
      <c r="K13" s="16"/>
      <c r="L13" s="16"/>
      <c r="M13" s="16"/>
      <c r="N13" s="16"/>
      <c r="O13" s="37"/>
      <c r="P13" s="37"/>
      <c r="Q13" s="37"/>
      <c r="V13" s="6" t="s">
        <v>29</v>
      </c>
      <c r="W13" s="6" t="n">
        <v>4.97965408919836</v>
      </c>
      <c r="X13" s="0"/>
      <c r="AA13" s="0"/>
      <c r="AB13" s="0"/>
      <c r="AH13" s="0"/>
    </row>
    <row r="14" customFormat="false" ht="15.75" hidden="false" customHeight="true" outlineLevel="0" collapsed="false">
      <c r="B14" s="42"/>
      <c r="C14" s="42"/>
      <c r="D14" s="42"/>
      <c r="E14" s="42"/>
      <c r="F14" s="43"/>
      <c r="G14" s="43"/>
      <c r="H14" s="32" t="s">
        <v>26</v>
      </c>
      <c r="I14" s="38" t="n">
        <v>3.34040430922106</v>
      </c>
      <c r="J14" s="47" t="n">
        <v>3.34040430922106</v>
      </c>
      <c r="K14" s="16"/>
      <c r="L14" s="16"/>
      <c r="M14" s="16"/>
      <c r="N14" s="16"/>
      <c r="O14" s="37"/>
      <c r="P14" s="37"/>
      <c r="Q14" s="37"/>
      <c r="V14" s="6" t="s">
        <v>30</v>
      </c>
      <c r="W14" s="6" t="n">
        <v>9.95930817839671</v>
      </c>
      <c r="X14" s="0"/>
      <c r="Y14" s="0"/>
      <c r="Z14" s="0"/>
      <c r="AA14" s="0"/>
      <c r="AB14" s="0"/>
      <c r="AH14" s="0"/>
    </row>
    <row r="15" customFormat="false" ht="17.25" hidden="false" customHeight="true" outlineLevel="0" collapsed="false">
      <c r="B15" s="42"/>
      <c r="C15" s="42"/>
      <c r="D15" s="42"/>
      <c r="E15" s="42"/>
      <c r="F15" s="43" t="s">
        <v>31</v>
      </c>
      <c r="G15" s="43"/>
      <c r="H15" s="32" t="s">
        <v>24</v>
      </c>
      <c r="I15" s="48" t="n">
        <v>30.1502647862338</v>
      </c>
      <c r="J15" s="48"/>
      <c r="K15" s="16"/>
      <c r="L15" s="16"/>
      <c r="M15" s="16"/>
      <c r="N15" s="16"/>
      <c r="O15" s="37"/>
      <c r="P15" s="37"/>
      <c r="Q15" s="37"/>
      <c r="V15" s="6" t="s">
        <v>32</v>
      </c>
      <c r="W15" s="45" t="n">
        <v>16.6643096830389</v>
      </c>
      <c r="X15" s="0"/>
      <c r="Y15" s="0"/>
      <c r="Z15" s="0"/>
      <c r="AA15" s="0"/>
      <c r="AB15" s="0"/>
      <c r="AH15" s="0"/>
    </row>
    <row r="16" customFormat="false" ht="12.75" hidden="false" customHeight="false" outlineLevel="0" collapsed="false">
      <c r="B16" s="42"/>
      <c r="C16" s="42"/>
      <c r="D16" s="42"/>
      <c r="E16" s="42"/>
      <c r="F16" s="43"/>
      <c r="G16" s="43"/>
      <c r="H16" s="32" t="s">
        <v>26</v>
      </c>
      <c r="I16" s="48" t="n">
        <v>25.9292277161611</v>
      </c>
      <c r="J16" s="48"/>
      <c r="K16" s="16"/>
      <c r="L16" s="16"/>
      <c r="M16" s="16"/>
      <c r="N16" s="16"/>
      <c r="O16" s="37"/>
      <c r="P16" s="37"/>
      <c r="Q16" s="37"/>
      <c r="X16" s="0"/>
      <c r="Y16" s="0"/>
      <c r="AA16" s="0"/>
      <c r="AB16" s="0"/>
      <c r="AH16" s="0"/>
    </row>
    <row r="17" customFormat="false" ht="12.75" hidden="false" customHeight="true" outlineLevel="0" collapsed="false">
      <c r="B17" s="42"/>
      <c r="C17" s="42"/>
      <c r="D17" s="42"/>
      <c r="E17" s="42"/>
      <c r="F17" s="43" t="s">
        <v>33</v>
      </c>
      <c r="G17" s="43"/>
      <c r="H17" s="49" t="s">
        <v>34</v>
      </c>
      <c r="I17" s="50" t="n">
        <v>69713.1171522404</v>
      </c>
      <c r="J17" s="51" t="n">
        <v>15474.6171720194</v>
      </c>
      <c r="K17" s="16"/>
      <c r="L17" s="16"/>
      <c r="M17" s="16"/>
      <c r="N17" s="16"/>
      <c r="O17" s="37"/>
      <c r="P17" s="37"/>
      <c r="Q17" s="37"/>
      <c r="X17" s="0"/>
      <c r="Y17" s="0"/>
      <c r="AA17" s="0"/>
      <c r="AB17" s="0"/>
      <c r="AH17" s="0"/>
    </row>
    <row r="18" customFormat="false" ht="14.25" hidden="false" customHeight="true" outlineLevel="0" collapsed="false">
      <c r="B18" s="42"/>
      <c r="C18" s="42"/>
      <c r="D18" s="42"/>
      <c r="E18" s="42"/>
      <c r="F18" s="43"/>
      <c r="G18" s="43"/>
      <c r="H18" s="49"/>
      <c r="I18" s="51" t="n">
        <v>85187.7343242598</v>
      </c>
      <c r="J18" s="51"/>
      <c r="K18" s="16"/>
      <c r="L18" s="16"/>
      <c r="M18" s="16"/>
      <c r="N18" s="16"/>
      <c r="O18" s="37"/>
      <c r="P18" s="37"/>
      <c r="Q18" s="37"/>
      <c r="X18" s="0"/>
      <c r="Y18" s="0"/>
      <c r="AA18" s="0"/>
      <c r="AB18" s="0"/>
      <c r="AH18" s="0"/>
    </row>
    <row r="19" customFormat="false" ht="14.25" hidden="false" customHeight="true" outlineLevel="0" collapsed="false">
      <c r="B19" s="42"/>
      <c r="C19" s="42"/>
      <c r="D19" s="42"/>
      <c r="E19" s="42"/>
      <c r="F19" s="43"/>
      <c r="G19" s="43"/>
      <c r="H19" s="52" t="s">
        <v>35</v>
      </c>
      <c r="I19" s="53" t="n">
        <v>59953.2807509267</v>
      </c>
      <c r="J19" s="54" t="n">
        <v>13308.1707679367</v>
      </c>
      <c r="K19" s="16"/>
      <c r="L19" s="16"/>
      <c r="M19" s="16"/>
      <c r="N19" s="16"/>
      <c r="O19" s="37"/>
      <c r="P19" s="37"/>
      <c r="Q19" s="37"/>
      <c r="V19" s="6" t="s">
        <v>36</v>
      </c>
      <c r="X19" s="0"/>
      <c r="Y19" s="0"/>
      <c r="AA19" s="0"/>
      <c r="AB19" s="0"/>
      <c r="AH19" s="0"/>
    </row>
    <row r="20" customFormat="false" ht="14.25" hidden="false" customHeight="true" outlineLevel="0" collapsed="false">
      <c r="B20" s="42"/>
      <c r="C20" s="42"/>
      <c r="D20" s="42"/>
      <c r="E20" s="42"/>
      <c r="F20" s="43"/>
      <c r="G20" s="43"/>
      <c r="H20" s="52"/>
      <c r="I20" s="54" t="n">
        <v>73261.4515188634</v>
      </c>
      <c r="J20" s="54"/>
      <c r="K20" s="16"/>
      <c r="L20" s="16"/>
      <c r="M20" s="16"/>
      <c r="N20" s="16"/>
      <c r="O20" s="37"/>
      <c r="P20" s="37"/>
      <c r="Q20" s="37"/>
      <c r="V20" s="6" t="s">
        <v>37</v>
      </c>
      <c r="W20" s="0" t="n">
        <v>1</v>
      </c>
      <c r="X20" s="0"/>
      <c r="Y20" s="0" t="s">
        <v>38</v>
      </c>
      <c r="Z20" s="0" t="n">
        <v>1</v>
      </c>
      <c r="AA20" s="0"/>
      <c r="AB20" s="0"/>
      <c r="AC20" s="0" t="s">
        <v>37</v>
      </c>
      <c r="AD20" s="0" t="n">
        <v>1</v>
      </c>
      <c r="AE20" s="0" t="n">
        <v>2</v>
      </c>
      <c r="AF20" s="0" t="n">
        <v>3</v>
      </c>
      <c r="AH20" s="0"/>
    </row>
    <row r="21" customFormat="false" ht="14.25" hidden="false" customHeight="true" outlineLevel="0" collapsed="false">
      <c r="B21" s="55" t="s">
        <v>39</v>
      </c>
      <c r="C21" s="55"/>
      <c r="D21" s="55"/>
      <c r="E21" s="55"/>
      <c r="F21" s="43" t="s">
        <v>23</v>
      </c>
      <c r="G21" s="43"/>
      <c r="H21" s="56" t="s">
        <v>24</v>
      </c>
      <c r="I21" s="57" t="n">
        <v>22.0188589832</v>
      </c>
      <c r="J21" s="58" t="s">
        <v>14</v>
      </c>
      <c r="K21" s="20"/>
      <c r="L21" s="20"/>
      <c r="M21" s="20"/>
      <c r="N21" s="20"/>
      <c r="O21" s="59"/>
      <c r="P21" s="59"/>
      <c r="Q21" s="59"/>
      <c r="V21" s="6" t="s">
        <v>40</v>
      </c>
      <c r="W21" s="0" t="n">
        <v>4.443</v>
      </c>
      <c r="X21" s="0"/>
      <c r="Y21" s="0" t="s">
        <v>41</v>
      </c>
      <c r="Z21" s="0" t="n">
        <v>1</v>
      </c>
      <c r="AA21" s="0"/>
      <c r="AB21" s="0"/>
      <c r="AC21" s="0" t="s">
        <v>42</v>
      </c>
      <c r="AD21" s="0" t="n">
        <v>4.50690841340529</v>
      </c>
      <c r="AE21" s="0" t="n">
        <v>2.25345420670264</v>
      </c>
      <c r="AF21" s="0" t="n">
        <v>1.50230280446843</v>
      </c>
      <c r="AG21" s="0"/>
      <c r="AH21" s="0"/>
      <c r="AI21" s="0" t="s">
        <v>43</v>
      </c>
      <c r="AJ21" s="60" t="n">
        <v>1.46165918972332</v>
      </c>
      <c r="AK21" s="60" t="n">
        <v>1.99434203944204</v>
      </c>
      <c r="AL21" s="60" t="n">
        <v>2.89248405122717</v>
      </c>
      <c r="AM21" s="60" t="n">
        <v>3.63088442710553</v>
      </c>
      <c r="AN21" s="60" t="n">
        <v>4.97965408919836</v>
      </c>
      <c r="AO21" s="60" t="n">
        <v>6.42362436450839</v>
      </c>
      <c r="AP21" s="60" t="n">
        <v>6.71265301272545</v>
      </c>
      <c r="AQ21" s="60" t="n">
        <v>6.81190303030303</v>
      </c>
      <c r="AR21" s="60" t="n">
        <v>6.82265438640974</v>
      </c>
      <c r="AS21" s="60" t="n">
        <v>7.26987640643648</v>
      </c>
      <c r="AT21" s="60" t="n">
        <v>7.61125791246622</v>
      </c>
      <c r="AU21" s="60" t="n">
        <v>7.82946485632184</v>
      </c>
      <c r="AV21" s="60" t="n">
        <v>7.90517484124566</v>
      </c>
      <c r="AW21" s="60" t="n">
        <v>8.4139625330355</v>
      </c>
      <c r="AX21" s="60" t="n">
        <v>8.5180730193615</v>
      </c>
      <c r="AY21" s="60" t="n">
        <v>8.80452636081267</v>
      </c>
      <c r="AZ21" s="60" t="n">
        <v>8.80990193515859</v>
      </c>
      <c r="BA21" s="60" t="n">
        <v>9.11378118277704</v>
      </c>
      <c r="BB21" s="60" t="n">
        <v>9.36137949955387</v>
      </c>
      <c r="BC21" s="60" t="n">
        <v>10.1335180355161</v>
      </c>
      <c r="BD21" s="60" t="n">
        <v>9.47669451626038</v>
      </c>
      <c r="BE21" s="60" t="n">
        <v>10.0620302964439</v>
      </c>
      <c r="BF21" s="60" t="n">
        <v>10.9555305150152</v>
      </c>
      <c r="BG21" s="60" t="n">
        <v>11.7867599979933</v>
      </c>
      <c r="BH21" s="60" t="n">
        <v>11.1395728218708</v>
      </c>
      <c r="BI21" s="60" t="n">
        <v>13.7072352739274</v>
      </c>
      <c r="BJ21" s="60" t="n">
        <v>14.2653005830337</v>
      </c>
      <c r="BK21" s="60" t="n">
        <v>15.0920902962963</v>
      </c>
      <c r="BL21" s="60" t="n">
        <v>16.8359214141029</v>
      </c>
      <c r="BM21" s="60" t="n">
        <v>17.7179356194453</v>
      </c>
      <c r="BN21" s="60" t="n">
        <v>18.7847093048698</v>
      </c>
      <c r="BO21" s="60" t="n">
        <v>18.8817862745098</v>
      </c>
      <c r="BP21" s="60" t="n">
        <v>19.9460551368976</v>
      </c>
      <c r="BQ21" s="60" t="n">
        <v>19.9857491850431</v>
      </c>
      <c r="BR21" s="60" t="n">
        <v>23.6274571601474</v>
      </c>
      <c r="BS21" s="60" t="n">
        <v>25.0266565652116</v>
      </c>
      <c r="BT21" s="60" t="n">
        <v>27.1568239550287</v>
      </c>
      <c r="BU21" s="60" t="n">
        <v>30.3403987514624</v>
      </c>
      <c r="BV21" s="60" t="n">
        <v>33.2578582249925</v>
      </c>
      <c r="BW21" s="60" t="n">
        <v>34.2713473135759</v>
      </c>
      <c r="BX21" s="60" t="n">
        <v>37.1733388471178</v>
      </c>
      <c r="BY21" s="60" t="n">
        <v>37.247321536331</v>
      </c>
      <c r="BZ21" s="60" t="n">
        <v>38.1309252746324</v>
      </c>
      <c r="CA21" s="60" t="n">
        <v>39.5584191846091</v>
      </c>
      <c r="CB21" s="60" t="n">
        <v>43.292355701766</v>
      </c>
      <c r="CC21" s="60" t="n">
        <v>43.3961469475133</v>
      </c>
      <c r="CD21" s="60" t="n">
        <v>44.6438105176849</v>
      </c>
      <c r="CE21" s="60" t="n">
        <v>50.3006400280475</v>
      </c>
      <c r="CF21" s="60" t="n">
        <v>51.6839919024042</v>
      </c>
      <c r="CG21" s="60" t="n">
        <v>59.1322404975522</v>
      </c>
      <c r="CH21" s="60" t="n">
        <v>60.75972760181</v>
      </c>
      <c r="CI21" s="60" t="n">
        <v>65.8274480327106</v>
      </c>
      <c r="CJ21" s="60" t="n">
        <v>75.1174002990107</v>
      </c>
    </row>
    <row r="22" customFormat="false" ht="15.75" hidden="false" customHeight="true" outlineLevel="0" collapsed="false">
      <c r="B22" s="55"/>
      <c r="C22" s="55"/>
      <c r="D22" s="55"/>
      <c r="E22" s="55"/>
      <c r="F22" s="43"/>
      <c r="G22" s="43"/>
      <c r="H22" s="32" t="s">
        <v>26</v>
      </c>
      <c r="I22" s="57" t="n">
        <v>18.936218725552</v>
      </c>
      <c r="J22" s="58" t="s">
        <v>14</v>
      </c>
      <c r="K22" s="20"/>
      <c r="L22" s="20"/>
      <c r="M22" s="20"/>
      <c r="N22" s="20"/>
      <c r="O22" s="59"/>
      <c r="P22" s="59"/>
      <c r="Q22" s="59"/>
      <c r="V22" s="6" t="s">
        <v>44</v>
      </c>
      <c r="W22" s="0" t="n">
        <v>37.82</v>
      </c>
      <c r="X22" s="0"/>
      <c r="Y22" s="0"/>
      <c r="AA22" s="0"/>
      <c r="AB22" s="0"/>
      <c r="AC22" s="0" t="s">
        <v>45</v>
      </c>
      <c r="AD22" s="0" t="n">
        <v>5</v>
      </c>
      <c r="AE22" s="0" t="n">
        <v>3</v>
      </c>
      <c r="AF22" s="0" t="n">
        <v>2</v>
      </c>
      <c r="AG22" s="0"/>
      <c r="AH22" s="0"/>
      <c r="AI22" s="0"/>
      <c r="AJ22" s="0" t="n">
        <v>1</v>
      </c>
      <c r="AK22" s="0" t="n">
        <v>2</v>
      </c>
      <c r="AL22" s="0" t="n">
        <v>3</v>
      </c>
      <c r="AM22" s="0" t="n">
        <v>4</v>
      </c>
      <c r="AN22" s="0" t="n">
        <v>5</v>
      </c>
      <c r="AO22" s="0" t="n">
        <v>6</v>
      </c>
      <c r="AP22" s="0" t="n">
        <v>7</v>
      </c>
      <c r="AQ22" s="0" t="n">
        <v>8</v>
      </c>
      <c r="AR22" s="0" t="n">
        <v>9</v>
      </c>
      <c r="AS22" s="0" t="n">
        <v>10</v>
      </c>
      <c r="AT22" s="0" t="n">
        <v>11</v>
      </c>
      <c r="AU22" s="0" t="n">
        <v>12</v>
      </c>
      <c r="AV22" s="0" t="n">
        <v>13</v>
      </c>
      <c r="AW22" s="0" t="n">
        <v>14</v>
      </c>
      <c r="AX22" s="0" t="n">
        <v>15</v>
      </c>
      <c r="AY22" s="0" t="n">
        <v>16</v>
      </c>
      <c r="AZ22" s="0" t="n">
        <v>17</v>
      </c>
      <c r="BA22" s="0" t="n">
        <v>18</v>
      </c>
      <c r="BB22" s="0" t="n">
        <v>19</v>
      </c>
      <c r="BC22" s="0" t="n">
        <v>20</v>
      </c>
      <c r="BD22" s="0" t="n">
        <v>21</v>
      </c>
      <c r="BE22" s="0" t="n">
        <v>22</v>
      </c>
      <c r="BF22" s="0" t="n">
        <v>23</v>
      </c>
      <c r="BG22" s="0" t="n">
        <v>24</v>
      </c>
      <c r="BH22" s="0" t="n">
        <v>25</v>
      </c>
      <c r="BI22" s="0" t="n">
        <v>26</v>
      </c>
      <c r="BJ22" s="0" t="n">
        <v>27</v>
      </c>
      <c r="BK22" s="0" t="n">
        <v>28</v>
      </c>
      <c r="BL22" s="0" t="n">
        <v>29</v>
      </c>
      <c r="BM22" s="0" t="n">
        <v>30</v>
      </c>
      <c r="BN22" s="0" t="n">
        <v>31</v>
      </c>
      <c r="BO22" s="0" t="n">
        <v>32</v>
      </c>
      <c r="BP22" s="0" t="n">
        <v>33</v>
      </c>
      <c r="BQ22" s="0" t="n">
        <v>34</v>
      </c>
      <c r="BR22" s="0" t="n">
        <v>35</v>
      </c>
      <c r="BS22" s="0" t="n">
        <v>36</v>
      </c>
      <c r="BT22" s="0" t="n">
        <v>37</v>
      </c>
      <c r="BU22" s="0" t="n">
        <v>38</v>
      </c>
      <c r="BV22" s="0" t="n">
        <v>39</v>
      </c>
      <c r="BW22" s="0" t="n">
        <v>40</v>
      </c>
      <c r="BX22" s="0" t="n">
        <v>41</v>
      </c>
      <c r="BY22" s="0" t="n">
        <v>42</v>
      </c>
      <c r="BZ22" s="0" t="n">
        <v>43</v>
      </c>
      <c r="CA22" s="0" t="n">
        <v>44</v>
      </c>
      <c r="CB22" s="0" t="n">
        <v>45</v>
      </c>
      <c r="CC22" s="0" t="n">
        <v>46</v>
      </c>
      <c r="CD22" s="0" t="n">
        <v>47</v>
      </c>
      <c r="CE22" s="0" t="n">
        <v>48</v>
      </c>
      <c r="CF22" s="0" t="n">
        <v>49</v>
      </c>
      <c r="CG22" s="0" t="n">
        <v>50</v>
      </c>
      <c r="CH22" s="0" t="n">
        <v>51</v>
      </c>
      <c r="CI22" s="0" t="n">
        <v>52</v>
      </c>
      <c r="CJ22" s="0" t="n">
        <v>53</v>
      </c>
    </row>
    <row r="23" customFormat="false" ht="12.75" hidden="false" customHeight="true" outlineLevel="0" collapsed="false">
      <c r="B23" s="55"/>
      <c r="C23" s="55"/>
      <c r="D23" s="55"/>
      <c r="E23" s="55"/>
      <c r="F23" s="61" t="s">
        <v>28</v>
      </c>
      <c r="G23" s="61"/>
      <c r="H23" s="56" t="s">
        <v>24</v>
      </c>
      <c r="I23" s="57" t="n">
        <v>3.8841910572338</v>
      </c>
      <c r="J23" s="62" t="n">
        <v>3.8841910572338</v>
      </c>
      <c r="K23" s="20"/>
      <c r="L23" s="20"/>
      <c r="M23" s="20"/>
      <c r="N23" s="20"/>
      <c r="O23" s="59"/>
      <c r="P23" s="59"/>
      <c r="Q23" s="59"/>
      <c r="V23" s="6" t="s">
        <v>46</v>
      </c>
      <c r="W23" s="0" t="n">
        <v>374</v>
      </c>
      <c r="X23" s="0"/>
      <c r="Y23" s="0"/>
      <c r="AA23" s="0"/>
      <c r="AB23" s="0"/>
      <c r="AC23" s="0" t="s">
        <v>29</v>
      </c>
      <c r="AD23" s="60" t="n">
        <v>4.97965408919836</v>
      </c>
      <c r="AE23" s="60" t="n">
        <v>2.89248405122717</v>
      </c>
      <c r="AF23" s="60" t="n">
        <v>1.99434203944204</v>
      </c>
      <c r="AG23" s="0"/>
      <c r="AH23" s="0"/>
      <c r="AI23" s="0" t="s">
        <v>47</v>
      </c>
      <c r="AJ23" s="60" t="n">
        <v>0.495</v>
      </c>
      <c r="AK23" s="60" t="n">
        <v>0.61</v>
      </c>
      <c r="AL23" s="60" t="n">
        <v>1.158</v>
      </c>
      <c r="AM23" s="60" t="n">
        <v>1.434</v>
      </c>
      <c r="AN23" s="60" t="n">
        <v>4.443</v>
      </c>
      <c r="AO23" s="60" t="n">
        <v>2.592</v>
      </c>
      <c r="AP23" s="60" t="n">
        <v>3.382</v>
      </c>
      <c r="AQ23" s="60" t="n">
        <v>3.04</v>
      </c>
      <c r="AR23" s="60" t="n">
        <v>3.54</v>
      </c>
      <c r="AS23" s="60" t="n">
        <v>2.855</v>
      </c>
      <c r="AT23" s="60" t="n">
        <v>3.813</v>
      </c>
      <c r="AU23" s="60" t="n">
        <v>4.141</v>
      </c>
      <c r="AV23" s="60" t="n">
        <v>4.427</v>
      </c>
      <c r="AW23" s="60" t="n">
        <v>4.483</v>
      </c>
      <c r="AX23" s="60" t="n">
        <v>4.433</v>
      </c>
      <c r="AY23" s="60" t="n">
        <v>5.67</v>
      </c>
      <c r="AZ23" s="60" t="n">
        <v>5.1</v>
      </c>
      <c r="BA23" s="60" t="n">
        <v>4.828</v>
      </c>
      <c r="BB23" s="60" t="n">
        <v>5.112</v>
      </c>
      <c r="BC23" s="60" t="n">
        <v>5.265</v>
      </c>
      <c r="BD23" s="60" t="n">
        <v>5.471</v>
      </c>
      <c r="BE23" s="60" t="n">
        <v>6.071</v>
      </c>
      <c r="BF23" s="60" t="n">
        <v>6.432</v>
      </c>
      <c r="BG23" s="60" t="n">
        <v>6.531</v>
      </c>
      <c r="BH23" s="60" t="n">
        <v>7.252</v>
      </c>
      <c r="BI23" s="60" t="n">
        <v>7.648</v>
      </c>
      <c r="BJ23" s="60" t="n">
        <v>9.07</v>
      </c>
      <c r="BK23" s="60" t="n">
        <v>9.111</v>
      </c>
      <c r="BL23" s="60" t="n">
        <v>10.313</v>
      </c>
      <c r="BM23" s="60" t="n">
        <v>11.483</v>
      </c>
      <c r="BN23" s="60" t="n">
        <v>13.374</v>
      </c>
      <c r="BO23" s="60" t="n">
        <v>12.46</v>
      </c>
      <c r="BP23" s="60" t="n">
        <v>13.773</v>
      </c>
      <c r="BQ23" s="60" t="n">
        <v>11.08</v>
      </c>
      <c r="BR23" s="60" t="n">
        <v>10.06</v>
      </c>
      <c r="BS23" s="60" t="n">
        <v>16.3</v>
      </c>
      <c r="BT23" s="60" t="n">
        <v>17.92</v>
      </c>
      <c r="BU23" s="60" t="n">
        <v>21.856</v>
      </c>
      <c r="BV23" s="60" t="n">
        <v>28.089</v>
      </c>
      <c r="BW23" s="60" t="n">
        <v>27.73</v>
      </c>
      <c r="BX23" s="60" t="n">
        <v>24.17</v>
      </c>
      <c r="BY23" s="60" t="n">
        <v>26.261</v>
      </c>
      <c r="BZ23" s="60" t="n">
        <v>32.02</v>
      </c>
      <c r="CA23" s="60" t="n">
        <v>28.2</v>
      </c>
      <c r="CB23" s="60" t="n">
        <v>33.25</v>
      </c>
      <c r="CC23" s="60" t="n">
        <v>19.56</v>
      </c>
      <c r="CD23" s="60" t="n">
        <v>41.342</v>
      </c>
      <c r="CE23" s="60" t="n">
        <v>25.89</v>
      </c>
      <c r="CF23" s="60" t="n">
        <v>49.839</v>
      </c>
      <c r="CG23" s="60" t="n">
        <v>43.85</v>
      </c>
      <c r="CH23" s="60" t="n">
        <v>49.82</v>
      </c>
      <c r="CI23" s="60" t="n">
        <v>39.25</v>
      </c>
      <c r="CJ23" s="60" t="n">
        <v>44.99</v>
      </c>
    </row>
    <row r="24" customFormat="false" ht="12.75" hidden="false" customHeight="false" outlineLevel="0" collapsed="false">
      <c r="B24" s="55"/>
      <c r="C24" s="55"/>
      <c r="D24" s="55"/>
      <c r="E24" s="55"/>
      <c r="F24" s="61"/>
      <c r="G24" s="61"/>
      <c r="H24" s="32" t="s">
        <v>26</v>
      </c>
      <c r="I24" s="57" t="n">
        <v>3.34040430922106</v>
      </c>
      <c r="J24" s="62" t="n">
        <v>3.34040430922106</v>
      </c>
      <c r="K24" s="20"/>
      <c r="L24" s="20"/>
      <c r="M24" s="20"/>
      <c r="N24" s="20"/>
      <c r="O24" s="59"/>
      <c r="P24" s="59"/>
      <c r="Q24" s="59"/>
      <c r="V24" s="6" t="s">
        <v>48</v>
      </c>
      <c r="W24" s="0" t="n">
        <v>0.631271824111846</v>
      </c>
      <c r="X24" s="0"/>
      <c r="AB24" s="0"/>
      <c r="AC24" s="0"/>
      <c r="AD24" s="0"/>
      <c r="AE24" s="0"/>
      <c r="AF24" s="0"/>
      <c r="AI24" s="0" t="s">
        <v>49</v>
      </c>
      <c r="AJ24" s="60" t="n">
        <v>2.391</v>
      </c>
      <c r="AK24" s="60" t="n">
        <v>3.234</v>
      </c>
      <c r="AL24" s="60" t="n">
        <v>4.9</v>
      </c>
      <c r="AM24" s="60" t="n">
        <v>6.083</v>
      </c>
      <c r="AN24" s="60" t="n">
        <v>11.747</v>
      </c>
      <c r="AO24" s="60" t="n">
        <v>10.667</v>
      </c>
      <c r="AP24" s="60" t="n">
        <v>12.487</v>
      </c>
      <c r="AQ24" s="60" t="n">
        <v>11.53</v>
      </c>
      <c r="AR24" s="60" t="n">
        <v>12.205</v>
      </c>
      <c r="AS24" s="60" t="n">
        <v>12.166</v>
      </c>
      <c r="AT24" s="60" t="n">
        <v>13.486</v>
      </c>
      <c r="AU24" s="60" t="n">
        <v>14.276</v>
      </c>
      <c r="AV24" s="60" t="n">
        <v>14.52</v>
      </c>
      <c r="AW24" s="60" t="n">
        <v>15.349</v>
      </c>
      <c r="AX24" s="60" t="n">
        <v>15.521</v>
      </c>
      <c r="AY24" s="60" t="n">
        <v>17.264</v>
      </c>
      <c r="AZ24" s="60" t="n">
        <v>16.614</v>
      </c>
      <c r="BA24" s="60" t="n">
        <v>16.483</v>
      </c>
      <c r="BB24" s="60" t="n">
        <v>17.146</v>
      </c>
      <c r="BC24" s="60" t="n">
        <v>18.214</v>
      </c>
      <c r="BD24" s="60" t="n">
        <v>17.817</v>
      </c>
      <c r="BE24" s="60" t="n">
        <v>18.692</v>
      </c>
      <c r="BF24" s="60" t="n">
        <v>21.121</v>
      </c>
      <c r="BG24" s="60" t="n">
        <v>21.854</v>
      </c>
      <c r="BH24" s="60" t="n">
        <v>22.026</v>
      </c>
      <c r="BI24" s="60" t="n">
        <v>25.207</v>
      </c>
      <c r="BJ24" s="60" t="n">
        <v>27.675</v>
      </c>
      <c r="BK24" s="60" t="n">
        <v>29.352</v>
      </c>
      <c r="BL24" s="60" t="n">
        <v>32.589</v>
      </c>
      <c r="BM24" s="60" t="n">
        <v>34.282</v>
      </c>
      <c r="BN24" s="60" t="n">
        <v>38.32</v>
      </c>
      <c r="BO24" s="60" t="n">
        <v>36.612</v>
      </c>
      <c r="BP24" s="60" t="n">
        <v>40.336</v>
      </c>
      <c r="BQ24" s="60" t="n">
        <v>37.18</v>
      </c>
      <c r="BR24" s="60" t="n">
        <v>40.35</v>
      </c>
      <c r="BS24" s="60" t="n">
        <v>52.382</v>
      </c>
      <c r="BT24" s="60" t="n">
        <v>52.818</v>
      </c>
      <c r="BU24" s="60" t="n">
        <v>61.393</v>
      </c>
      <c r="BV24" s="60" t="n">
        <v>72.394</v>
      </c>
      <c r="BW24" s="60" t="n">
        <v>66.3</v>
      </c>
      <c r="BX24" s="60" t="n">
        <v>71.77</v>
      </c>
      <c r="BY24" s="60" t="n">
        <v>75.376</v>
      </c>
      <c r="BZ24" s="60" t="n">
        <v>82.526</v>
      </c>
      <c r="CA24" s="60" t="n">
        <v>79.908</v>
      </c>
      <c r="CB24" s="60" t="n">
        <v>92.85</v>
      </c>
      <c r="CC24" s="60" t="n">
        <v>75.31</v>
      </c>
      <c r="CD24" s="60" t="n">
        <v>102.585</v>
      </c>
      <c r="CE24" s="60" t="n">
        <v>92.28</v>
      </c>
      <c r="CF24" s="60" t="n">
        <v>121.123</v>
      </c>
      <c r="CG24" s="60" t="n">
        <v>120.634</v>
      </c>
      <c r="CH24" s="60" t="n">
        <v>132.5</v>
      </c>
      <c r="CI24" s="60" t="n">
        <v>124.35</v>
      </c>
      <c r="CJ24" s="60" t="n">
        <v>142.968</v>
      </c>
    </row>
    <row r="25" customFormat="false" ht="15.75" hidden="false" customHeight="false" outlineLevel="0" collapsed="false">
      <c r="B25" s="55"/>
      <c r="C25" s="55"/>
      <c r="D25" s="55"/>
      <c r="E25" s="55"/>
      <c r="F25" s="43" t="s">
        <v>31</v>
      </c>
      <c r="G25" s="43"/>
      <c r="H25" s="56" t="s">
        <v>24</v>
      </c>
      <c r="I25" s="62" t="n">
        <v>25.9030500404338</v>
      </c>
      <c r="J25" s="62"/>
      <c r="K25" s="20"/>
      <c r="L25" s="20"/>
      <c r="M25" s="20"/>
      <c r="N25" s="20"/>
      <c r="O25" s="59"/>
      <c r="P25" s="59"/>
      <c r="Q25" s="59"/>
      <c r="V25" s="6" t="s">
        <v>50</v>
      </c>
      <c r="W25" s="0" t="n">
        <v>0.707520891364903</v>
      </c>
      <c r="X25" s="0"/>
      <c r="AB25" s="0"/>
      <c r="AC25" s="0" t="s">
        <v>51</v>
      </c>
      <c r="AD25" s="0" t="n">
        <v>0.905064555223117</v>
      </c>
      <c r="AE25" s="0" t="n">
        <v>0.77907230145196</v>
      </c>
      <c r="AF25" s="0" t="n">
        <v>0.753282423354386</v>
      </c>
      <c r="AI25" s="0" t="s">
        <v>44</v>
      </c>
      <c r="AJ25" s="0" t="n">
        <v>20.7</v>
      </c>
      <c r="AK25" s="0" t="n">
        <v>18.9</v>
      </c>
      <c r="AL25" s="0" t="n">
        <v>23.6</v>
      </c>
      <c r="AM25" s="0" t="n">
        <v>23.6</v>
      </c>
      <c r="AN25" s="0" t="n">
        <v>37.82</v>
      </c>
      <c r="AO25" s="0" t="n">
        <v>24.3</v>
      </c>
      <c r="AP25" s="0" t="n">
        <v>27.1</v>
      </c>
      <c r="AQ25" s="0" t="n">
        <v>26.4</v>
      </c>
      <c r="AR25" s="0" t="n">
        <v>29</v>
      </c>
      <c r="AS25" s="0" t="n">
        <v>23.5</v>
      </c>
      <c r="AT25" s="0" t="n">
        <v>28.3</v>
      </c>
      <c r="AU25" s="0" t="n">
        <v>29</v>
      </c>
      <c r="AV25" s="0" t="n">
        <v>30.5</v>
      </c>
      <c r="AW25" s="0" t="n">
        <v>29.2</v>
      </c>
      <c r="AX25" s="0" t="n">
        <v>28.57</v>
      </c>
      <c r="AY25" s="0" t="n">
        <v>32.8</v>
      </c>
      <c r="AZ25" s="0" t="n">
        <v>30.7</v>
      </c>
      <c r="BA25" s="0" t="n">
        <v>29.3</v>
      </c>
      <c r="BB25" s="0" t="n">
        <v>29.8</v>
      </c>
      <c r="BC25" s="0" t="n">
        <v>28.9</v>
      </c>
      <c r="BD25" s="0" t="n">
        <v>30.7</v>
      </c>
      <c r="BE25" s="0" t="n">
        <v>32.02</v>
      </c>
      <c r="BF25" s="0" t="n">
        <v>30.5</v>
      </c>
      <c r="BG25" s="0" t="n">
        <v>29.9</v>
      </c>
      <c r="BH25" s="0" t="n">
        <v>32.93</v>
      </c>
      <c r="BI25" s="0" t="n">
        <v>30.3</v>
      </c>
      <c r="BJ25" s="0" t="n">
        <v>32.8</v>
      </c>
      <c r="BK25" s="0" t="n">
        <v>31.05</v>
      </c>
      <c r="BL25" s="0" t="n">
        <v>31.65</v>
      </c>
      <c r="BM25" s="0" t="n">
        <v>33.5</v>
      </c>
      <c r="BN25" s="0" t="n">
        <v>34.9</v>
      </c>
      <c r="BO25" s="0" t="n">
        <v>34</v>
      </c>
      <c r="BP25" s="0" t="n">
        <v>34.15</v>
      </c>
      <c r="BQ25" s="0" t="n">
        <v>29.8</v>
      </c>
      <c r="BR25" s="0" t="n">
        <v>24.9</v>
      </c>
      <c r="BS25" s="0" t="n">
        <v>31.1</v>
      </c>
      <c r="BT25" s="0" t="n">
        <v>33.9</v>
      </c>
      <c r="BU25" s="0" t="n">
        <v>35.6</v>
      </c>
      <c r="BV25" s="0" t="n">
        <v>38.8</v>
      </c>
      <c r="BW25" s="0" t="n">
        <v>37.3</v>
      </c>
      <c r="BX25" s="0" t="n">
        <v>33.6</v>
      </c>
      <c r="BY25" s="0" t="n">
        <v>34.84</v>
      </c>
      <c r="BZ25" s="0" t="n">
        <v>38.8</v>
      </c>
      <c r="CA25" s="0" t="n">
        <v>35.3</v>
      </c>
      <c r="CB25" s="0" t="n">
        <v>35.8</v>
      </c>
      <c r="CC25" s="0" t="n">
        <v>25.9</v>
      </c>
      <c r="CD25" s="0" t="n">
        <v>40.3</v>
      </c>
      <c r="CE25" s="0" t="n">
        <v>28.1</v>
      </c>
      <c r="CF25" s="0" t="n">
        <v>41.1</v>
      </c>
      <c r="CG25" s="0" t="n">
        <v>36.4</v>
      </c>
      <c r="CH25" s="0" t="n">
        <v>37.6</v>
      </c>
      <c r="CI25" s="0" t="n">
        <v>31.6</v>
      </c>
      <c r="CJ25" s="0" t="n">
        <v>31.5</v>
      </c>
    </row>
    <row r="26" customFormat="false" ht="15.75" hidden="false" customHeight="true" outlineLevel="0" collapsed="false">
      <c r="B26" s="55"/>
      <c r="C26" s="55"/>
      <c r="D26" s="55"/>
      <c r="E26" s="55"/>
      <c r="F26" s="43"/>
      <c r="G26" s="43"/>
      <c r="H26" s="32" t="s">
        <v>26</v>
      </c>
      <c r="I26" s="62" t="n">
        <v>22.2766230347731</v>
      </c>
      <c r="J26" s="62"/>
      <c r="K26" s="20"/>
      <c r="L26" s="20"/>
      <c r="M26" s="20"/>
      <c r="N26" s="20"/>
      <c r="O26" s="59"/>
      <c r="P26" s="59"/>
      <c r="Q26" s="59"/>
      <c r="V26" s="6" t="s">
        <v>52</v>
      </c>
      <c r="W26" s="0" t="n">
        <v>0.892230649039972</v>
      </c>
      <c r="X26" s="0"/>
      <c r="AB26" s="0"/>
      <c r="AC26" s="0"/>
      <c r="AD26" s="0" t="n">
        <v>1</v>
      </c>
      <c r="AE26" s="0" t="n">
        <v>10</v>
      </c>
      <c r="AF26" s="0" t="n">
        <v>10</v>
      </c>
      <c r="AI26" s="0" t="s">
        <v>46</v>
      </c>
      <c r="AJ26" s="0" t="n">
        <v>499</v>
      </c>
      <c r="AK26" s="0" t="n">
        <v>477</v>
      </c>
      <c r="AL26" s="0" t="n">
        <v>506</v>
      </c>
      <c r="AM26" s="0" t="n">
        <v>532</v>
      </c>
      <c r="AN26" s="0" t="n">
        <v>374</v>
      </c>
      <c r="AO26" s="0" t="n">
        <v>571</v>
      </c>
      <c r="AP26" s="0" t="n">
        <v>443</v>
      </c>
      <c r="AQ26" s="0" t="n">
        <v>603</v>
      </c>
      <c r="AR26" s="0" t="n">
        <v>559</v>
      </c>
      <c r="AS26" s="0" t="n">
        <v>532</v>
      </c>
      <c r="AT26" s="0" t="n">
        <v>559</v>
      </c>
      <c r="AU26" s="0" t="n">
        <v>519</v>
      </c>
      <c r="AV26" s="0" t="n">
        <v>553</v>
      </c>
      <c r="AW26" s="0" t="n">
        <v>524</v>
      </c>
      <c r="AX26" s="0" t="n">
        <v>509</v>
      </c>
      <c r="AY26" s="0" t="n">
        <v>494</v>
      </c>
      <c r="AZ26" s="0" t="n">
        <v>506</v>
      </c>
      <c r="BA26" s="0" t="n">
        <v>546</v>
      </c>
      <c r="BB26" s="0" t="n">
        <v>534</v>
      </c>
      <c r="BC26" s="0" t="n">
        <v>545</v>
      </c>
      <c r="BD26" s="0" t="n">
        <v>511</v>
      </c>
      <c r="BE26" s="0" t="n">
        <v>549</v>
      </c>
      <c r="BF26" s="0" t="n">
        <v>467</v>
      </c>
      <c r="BG26" s="0" t="n">
        <v>515</v>
      </c>
      <c r="BH26" s="0" t="n">
        <v>486</v>
      </c>
      <c r="BI26" s="0" t="n">
        <v>540</v>
      </c>
      <c r="BJ26" s="0" t="n">
        <v>517</v>
      </c>
      <c r="BK26" s="0" t="n">
        <v>465</v>
      </c>
      <c r="BL26" s="0" t="n">
        <v>487</v>
      </c>
      <c r="BM26" s="0" t="n">
        <v>544</v>
      </c>
      <c r="BN26" s="0" t="n">
        <v>488</v>
      </c>
      <c r="BO26" s="0" t="n">
        <v>555</v>
      </c>
      <c r="BP26" s="0" t="n">
        <v>482</v>
      </c>
      <c r="BQ26" s="0" t="n">
        <v>505</v>
      </c>
      <c r="BR26" s="0" t="n">
        <v>526</v>
      </c>
      <c r="BS26" s="0" t="n">
        <v>380</v>
      </c>
      <c r="BT26" s="0" t="n">
        <v>545</v>
      </c>
      <c r="BU26" s="0" t="n">
        <v>524</v>
      </c>
      <c r="BV26" s="0" t="n">
        <v>493</v>
      </c>
      <c r="BW26" s="0" t="n">
        <v>457</v>
      </c>
      <c r="BX26" s="0" t="n">
        <v>547</v>
      </c>
      <c r="BY26" s="0" t="n">
        <v>500</v>
      </c>
      <c r="BZ26" s="0" t="n">
        <v>503</v>
      </c>
      <c r="CA26" s="0" t="n">
        <v>518</v>
      </c>
      <c r="CB26" s="0" t="n">
        <v>437</v>
      </c>
      <c r="CC26" s="0" t="n">
        <v>520</v>
      </c>
      <c r="CD26" s="0" t="n">
        <v>452</v>
      </c>
      <c r="CE26" s="0" t="n">
        <v>487</v>
      </c>
      <c r="CF26" s="0" t="n">
        <v>444</v>
      </c>
      <c r="CG26" s="63" t="n">
        <v>538</v>
      </c>
      <c r="CH26" s="63" t="n">
        <v>457</v>
      </c>
      <c r="CI26" s="0" t="n">
        <v>532</v>
      </c>
      <c r="CJ26" s="63" t="n">
        <v>514</v>
      </c>
    </row>
    <row r="27" customFormat="false" ht="14.25" hidden="false" customHeight="true" outlineLevel="0" collapsed="false">
      <c r="B27" s="55"/>
      <c r="C27" s="55"/>
      <c r="D27" s="55"/>
      <c r="E27" s="55"/>
      <c r="F27" s="64" t="s">
        <v>33</v>
      </c>
      <c r="G27" s="64"/>
      <c r="H27" s="49" t="s">
        <v>34</v>
      </c>
      <c r="I27" s="50" t="n">
        <v>61063.3609499368</v>
      </c>
      <c r="J27" s="51" t="n">
        <v>15474.6171720194</v>
      </c>
      <c r="K27" s="20"/>
      <c r="L27" s="20"/>
      <c r="M27" s="20"/>
      <c r="N27" s="20"/>
      <c r="O27" s="59"/>
      <c r="P27" s="59"/>
      <c r="Q27" s="59"/>
      <c r="V27" s="6" t="s">
        <v>29</v>
      </c>
      <c r="W27" s="0" t="n">
        <v>4.97965408919836</v>
      </c>
      <c r="X27" s="0"/>
      <c r="AB27" s="0"/>
      <c r="AC27" s="0"/>
      <c r="AD27" s="0"/>
      <c r="AE27" s="0"/>
      <c r="AF27" s="0"/>
      <c r="AI27" s="0" t="s">
        <v>48</v>
      </c>
      <c r="AJ27" s="0" t="n">
        <v>0.265187424735453</v>
      </c>
      <c r="AK27" s="0" t="n">
        <v>0.2363504489408</v>
      </c>
      <c r="AL27" s="0" t="n">
        <v>0.314733809879441</v>
      </c>
      <c r="AM27" s="0" t="n">
        <v>0.314733809879441</v>
      </c>
      <c r="AN27" s="0" t="n">
        <v>0.631271824111846</v>
      </c>
      <c r="AO27" s="0" t="n">
        <v>0.327307992780367</v>
      </c>
      <c r="AP27" s="0" t="n">
        <v>0.380222802143839</v>
      </c>
      <c r="AQ27" s="0" t="n">
        <v>0.366585203288158</v>
      </c>
      <c r="AR27" s="0" t="n">
        <v>0.418712099335836</v>
      </c>
      <c r="AS27" s="0" t="n">
        <v>0.312957783992542</v>
      </c>
      <c r="AT27" s="0" t="n">
        <v>0.404274163595326</v>
      </c>
      <c r="AU27" s="0" t="n">
        <v>0.418712099335836</v>
      </c>
      <c r="AV27" s="0" t="n">
        <v>0.450716713462391</v>
      </c>
      <c r="AW27" s="0" t="n">
        <v>0.422894218514657</v>
      </c>
      <c r="AX27" s="0" t="n">
        <v>0.40980667223212</v>
      </c>
      <c r="AY27" s="0" t="n">
        <v>0.502820701496198</v>
      </c>
      <c r="AZ27" s="0" t="n">
        <v>0.45509798689555</v>
      </c>
      <c r="BA27" s="0" t="n">
        <v>0.424994923268835</v>
      </c>
      <c r="BB27" s="0" t="n">
        <v>0.43559609425247</v>
      </c>
      <c r="BC27" s="0" t="n">
        <v>0.416630625955079</v>
      </c>
      <c r="BD27" s="0" t="n">
        <v>0.45509798689555</v>
      </c>
      <c r="BE27" s="0" t="n">
        <v>0.484719673987417</v>
      </c>
      <c r="BF27" s="0" t="n">
        <v>0.450716713462391</v>
      </c>
      <c r="BG27" s="0" t="n">
        <v>0.437736070037771</v>
      </c>
      <c r="BH27" s="0" t="n">
        <v>0.505882244501046</v>
      </c>
      <c r="BI27" s="0" t="n">
        <v>0.446362806045785</v>
      </c>
      <c r="BJ27" s="0" t="n">
        <v>0.502820701496198</v>
      </c>
      <c r="BK27" s="0" t="n">
        <v>0.462831845215914</v>
      </c>
      <c r="BL27" s="0" t="n">
        <v>0.476290800740395</v>
      </c>
      <c r="BM27" s="0" t="n">
        <v>0.519460381454489</v>
      </c>
      <c r="BN27" s="0" t="n">
        <v>0.553915500111101</v>
      </c>
      <c r="BO27" s="0" t="n">
        <v>0.531582238899312</v>
      </c>
      <c r="BP27" s="0" t="n">
        <v>0.53525806805536</v>
      </c>
      <c r="BQ27" s="0" t="n">
        <v>0.43559609425247</v>
      </c>
      <c r="BR27" s="0" t="n">
        <v>0.338287639594598</v>
      </c>
      <c r="BS27" s="0" t="n">
        <v>0.463943670376227</v>
      </c>
      <c r="BT27" s="0" t="n">
        <v>0.529141822495551</v>
      </c>
      <c r="BU27" s="0" t="n">
        <v>0.571758961839908</v>
      </c>
      <c r="BV27" s="0" t="n">
        <v>0.659056937083843</v>
      </c>
      <c r="BW27" s="0" t="n">
        <v>0.616916410307301</v>
      </c>
      <c r="BX27" s="0" t="n">
        <v>0.521868787276342</v>
      </c>
      <c r="BY27" s="0" t="n">
        <v>0.552405596357041</v>
      </c>
      <c r="BZ27" s="0" t="n">
        <v>0.659056937083843</v>
      </c>
      <c r="CA27" s="0" t="n">
        <v>0.564059953341216</v>
      </c>
      <c r="CB27" s="0" t="n">
        <v>0.576935473473861</v>
      </c>
      <c r="CC27" s="0" t="n">
        <v>0.357014859537397</v>
      </c>
      <c r="CD27" s="0" t="n">
        <v>0.703536887678503</v>
      </c>
      <c r="CE27" s="0" t="n">
        <v>0.400205087304526</v>
      </c>
      <c r="CF27" s="0" t="n">
        <v>0.728284367579828</v>
      </c>
      <c r="CG27" s="0" t="n">
        <v>0.592679432069819</v>
      </c>
      <c r="CH27" s="0" t="n">
        <v>0.625166267624368</v>
      </c>
      <c r="CI27" s="0" t="n">
        <v>0.475159388908938</v>
      </c>
      <c r="CJ27" s="0" t="n">
        <v>0.472901966671671</v>
      </c>
    </row>
    <row r="28" customFormat="false" ht="14.25" hidden="false" customHeight="true" outlineLevel="0" collapsed="false">
      <c r="B28" s="55"/>
      <c r="C28" s="55"/>
      <c r="D28" s="55"/>
      <c r="E28" s="55"/>
      <c r="F28" s="64"/>
      <c r="G28" s="64"/>
      <c r="H28" s="49"/>
      <c r="I28" s="51" t="n">
        <v>76537.9781219562</v>
      </c>
      <c r="J28" s="51"/>
      <c r="K28" s="20"/>
      <c r="L28" s="20"/>
      <c r="M28" s="20"/>
      <c r="N28" s="20"/>
      <c r="O28" s="59"/>
      <c r="P28" s="59"/>
      <c r="Q28" s="59"/>
      <c r="X28" s="0"/>
      <c r="AB28" s="0"/>
      <c r="AC28" s="0" t="s">
        <v>53</v>
      </c>
      <c r="AD28" s="0" t="n">
        <v>1</v>
      </c>
      <c r="AE28" s="0" t="n">
        <v>1</v>
      </c>
      <c r="AF28" s="0"/>
      <c r="AI28" s="0" t="s">
        <v>54</v>
      </c>
      <c r="AJ28" s="0" t="n">
        <v>0.783057851239669</v>
      </c>
      <c r="AK28" s="0" t="n">
        <v>0.772727272727273</v>
      </c>
      <c r="AL28" s="0" t="n">
        <v>0.786150712830957</v>
      </c>
      <c r="AM28" s="0" t="n">
        <v>0.796905222437137</v>
      </c>
      <c r="AN28" s="0" t="n">
        <v>0.707520891364903</v>
      </c>
      <c r="AO28" s="0" t="n">
        <v>0.811151079136691</v>
      </c>
      <c r="AP28" s="0" t="n">
        <v>0.754672897196262</v>
      </c>
      <c r="AQ28" s="0" t="n">
        <v>0.821428571428571</v>
      </c>
      <c r="AR28" s="0" t="n">
        <v>0.806985294117647</v>
      </c>
      <c r="AS28" s="0" t="n">
        <v>0.796905222437137</v>
      </c>
      <c r="AT28" s="0" t="n">
        <v>0.806985294117647</v>
      </c>
      <c r="AU28" s="0" t="n">
        <v>0.791666666666667</v>
      </c>
      <c r="AV28" s="0" t="n">
        <v>0.804832713754647</v>
      </c>
      <c r="AW28" s="0" t="n">
        <v>0.793713163064833</v>
      </c>
      <c r="AX28" s="0" t="n">
        <v>0.787449392712551</v>
      </c>
      <c r="AY28" s="0" t="n">
        <v>0.780793319415449</v>
      </c>
      <c r="AZ28" s="0" t="n">
        <v>0.786150712830957</v>
      </c>
      <c r="BA28" s="0" t="n">
        <v>0.80225988700565</v>
      </c>
      <c r="BB28" s="0" t="n">
        <v>0.797687861271676</v>
      </c>
      <c r="BC28" s="0" t="n">
        <v>0.80188679245283</v>
      </c>
      <c r="BD28" s="0" t="n">
        <v>0.788306451612903</v>
      </c>
      <c r="BE28" s="0" t="n">
        <v>0.803370786516854</v>
      </c>
      <c r="BF28" s="0" t="n">
        <v>0.767699115044248</v>
      </c>
      <c r="BG28" s="0" t="n">
        <v>0.79</v>
      </c>
      <c r="BH28" s="0" t="n">
        <v>0.777070063694268</v>
      </c>
      <c r="BI28" s="0" t="n">
        <v>0.8</v>
      </c>
      <c r="BJ28" s="0" t="n">
        <v>0.790836653386454</v>
      </c>
      <c r="BK28" s="0" t="n">
        <v>0.766666666666667</v>
      </c>
      <c r="BL28" s="0" t="n">
        <v>0.777542372881356</v>
      </c>
      <c r="BM28" s="0" t="n">
        <v>0.801512287334594</v>
      </c>
      <c r="BN28" s="0" t="n">
        <v>0.778012684989429</v>
      </c>
      <c r="BO28" s="0" t="n">
        <v>0.805555555555556</v>
      </c>
      <c r="BP28" s="0" t="n">
        <v>0.775160599571734</v>
      </c>
      <c r="BQ28" s="0" t="n">
        <v>0.785714285714286</v>
      </c>
      <c r="BR28" s="0" t="n">
        <v>0.794520547945205</v>
      </c>
      <c r="BS28" s="0" t="n">
        <v>0.712328767123288</v>
      </c>
      <c r="BT28" s="0" t="n">
        <v>0.80188679245283</v>
      </c>
      <c r="BU28" s="0" t="n">
        <v>0.793713163064833</v>
      </c>
      <c r="BV28" s="0" t="n">
        <v>0.780334728033473</v>
      </c>
      <c r="BW28" s="0" t="n">
        <v>0.762443438914027</v>
      </c>
      <c r="BX28" s="0" t="n">
        <v>0.802631578947369</v>
      </c>
      <c r="BY28" s="0" t="n">
        <v>0.783505154639175</v>
      </c>
      <c r="BZ28" s="0" t="n">
        <v>0.784836065573771</v>
      </c>
      <c r="CA28" s="0" t="n">
        <v>0.791252485089463</v>
      </c>
      <c r="CB28" s="0" t="n">
        <v>0.751184834123223</v>
      </c>
      <c r="CC28" s="0" t="n">
        <v>0.792079207920792</v>
      </c>
      <c r="CD28" s="0" t="n">
        <v>0.759725400457666</v>
      </c>
      <c r="CE28" s="0" t="n">
        <v>0.777542372881356</v>
      </c>
      <c r="CF28" s="0" t="n">
        <v>0.755244755244755</v>
      </c>
      <c r="CG28" s="0" t="n">
        <v>0.79923518164436</v>
      </c>
      <c r="CH28" s="0" t="n">
        <v>0.762443438914027</v>
      </c>
      <c r="CI28" s="0" t="n">
        <v>0.796905222437137</v>
      </c>
      <c r="CJ28" s="0" t="n">
        <v>0.789579158316633</v>
      </c>
    </row>
    <row r="29" customFormat="false" ht="12.75" hidden="false" customHeight="false" outlineLevel="0" collapsed="false">
      <c r="B29" s="55"/>
      <c r="C29" s="55"/>
      <c r="D29" s="55"/>
      <c r="E29" s="55"/>
      <c r="F29" s="64"/>
      <c r="G29" s="64"/>
      <c r="H29" s="65" t="s">
        <v>35</v>
      </c>
      <c r="I29" s="53" t="n">
        <v>52514.4904169456</v>
      </c>
      <c r="J29" s="54" t="n">
        <v>13308.1707679367</v>
      </c>
      <c r="K29" s="20"/>
      <c r="L29" s="20"/>
      <c r="M29" s="20"/>
      <c r="N29" s="20"/>
      <c r="O29" s="59"/>
      <c r="P29" s="59"/>
      <c r="Q29" s="59"/>
      <c r="X29" s="0"/>
      <c r="Y29" s="0"/>
      <c r="Z29" s="0"/>
      <c r="AA29" s="0"/>
      <c r="AB29" s="0"/>
      <c r="AC29" s="0" t="s">
        <v>55</v>
      </c>
      <c r="AD29" s="0"/>
      <c r="AE29" s="0" t="n">
        <v>5</v>
      </c>
      <c r="AF29" s="0"/>
      <c r="AI29" s="0" t="s">
        <v>52</v>
      </c>
      <c r="AJ29" s="0" t="n">
        <v>0.338656236337624</v>
      </c>
      <c r="AK29" s="0" t="n">
        <v>0.305865286864565</v>
      </c>
      <c r="AL29" s="0" t="n">
        <v>0.400347929147165</v>
      </c>
      <c r="AM29" s="0" t="n">
        <v>0.394945096377842</v>
      </c>
      <c r="AN29" s="0" t="n">
        <v>0.892230649039972</v>
      </c>
      <c r="AO29" s="0" t="n">
        <v>0.403510518815707</v>
      </c>
      <c r="AP29" s="0" t="n">
        <v>0.503824641850041</v>
      </c>
      <c r="AQ29" s="0" t="n">
        <v>0.446277638785584</v>
      </c>
      <c r="AR29" s="0" t="n">
        <v>0.518859640179259</v>
      </c>
      <c r="AS29" s="0" t="n">
        <v>0.392716442534331</v>
      </c>
      <c r="AT29" s="0" t="n">
        <v>0.500968439626099</v>
      </c>
      <c r="AU29" s="0" t="n">
        <v>0.528899493897898</v>
      </c>
      <c r="AV29" s="0" t="n">
        <v>0.560012914186527</v>
      </c>
      <c r="AW29" s="0" t="n">
        <v>0.532804844613763</v>
      </c>
      <c r="AX29" s="0" t="n">
        <v>0.520422869107113</v>
      </c>
      <c r="AY29" s="0" t="n">
        <v>0.643986941221067</v>
      </c>
      <c r="AZ29" s="0" t="n">
        <v>0.578894071413769</v>
      </c>
      <c r="BA29" s="0" t="n">
        <v>0.529747193088618</v>
      </c>
      <c r="BB29" s="0" t="n">
        <v>0.546073364533894</v>
      </c>
      <c r="BC29" s="0" t="n">
        <v>0.519562898249863</v>
      </c>
      <c r="BD29" s="0" t="n">
        <v>0.577311001279265</v>
      </c>
      <c r="BE29" s="0" t="n">
        <v>0.60335735643189</v>
      </c>
      <c r="BF29" s="0" t="n">
        <v>0.587100733386169</v>
      </c>
      <c r="BG29" s="0" t="n">
        <v>0.554096291187052</v>
      </c>
      <c r="BH29" s="0" t="n">
        <v>0.651012396612002</v>
      </c>
      <c r="BI29" s="0" t="n">
        <v>0.557953507557232</v>
      </c>
      <c r="BJ29" s="0" t="n">
        <v>0.635808544461188</v>
      </c>
      <c r="BK29" s="0" t="n">
        <v>0.603693711151192</v>
      </c>
      <c r="BL29" s="0" t="n">
        <v>0.612559285965849</v>
      </c>
      <c r="BM29" s="0" t="n">
        <v>0.648100334409021</v>
      </c>
      <c r="BN29" s="0" t="n">
        <v>0.711962042262366</v>
      </c>
      <c r="BO29" s="0" t="n">
        <v>0.659895193116387</v>
      </c>
      <c r="BP29" s="0" t="n">
        <v>0.690512480060367</v>
      </c>
      <c r="BQ29" s="0" t="n">
        <v>0.554395029048599</v>
      </c>
      <c r="BR29" s="0" t="n">
        <v>0.425775822248374</v>
      </c>
      <c r="BS29" s="0" t="n">
        <v>0.651305537258934</v>
      </c>
      <c r="BT29" s="0" t="n">
        <v>0.659870978641511</v>
      </c>
      <c r="BU29" s="0" t="n">
        <v>0.720359682120082</v>
      </c>
      <c r="BV29" s="0" t="n">
        <v>0.844582348327284</v>
      </c>
      <c r="BW29" s="0" t="n">
        <v>0.809130722124115</v>
      </c>
      <c r="BX29" s="0" t="n">
        <v>0.650197177590197</v>
      </c>
      <c r="BY29" s="0" t="n">
        <v>0.705043984824118</v>
      </c>
      <c r="BZ29" s="0" t="n">
        <v>0.839738342811789</v>
      </c>
      <c r="CA29" s="0" t="n">
        <v>0.712869740026713</v>
      </c>
      <c r="CB29" s="0" t="n">
        <v>0.768033974151322</v>
      </c>
      <c r="CC29" s="0" t="n">
        <v>0.450731260165964</v>
      </c>
      <c r="CD29" s="0" t="n">
        <v>0.926041023841885</v>
      </c>
      <c r="CE29" s="0" t="n">
        <v>0.514705180402551</v>
      </c>
      <c r="CF29" s="0" t="n">
        <v>0.964302449665883</v>
      </c>
      <c r="CG29" s="0" t="n">
        <v>0.741558236776353</v>
      </c>
      <c r="CH29" s="0" t="n">
        <v>0.819951009762525</v>
      </c>
      <c r="CI29" s="0" t="n">
        <v>0.596255835111458</v>
      </c>
      <c r="CJ29" s="0" t="n">
        <v>0.598929140530873</v>
      </c>
    </row>
    <row r="30" customFormat="false" ht="15.75" hidden="false" customHeight="true" outlineLevel="0" collapsed="false">
      <c r="B30" s="55"/>
      <c r="C30" s="55"/>
      <c r="D30" s="55"/>
      <c r="E30" s="55"/>
      <c r="F30" s="64"/>
      <c r="G30" s="64"/>
      <c r="H30" s="65"/>
      <c r="I30" s="66" t="n">
        <v>65822.6611848824</v>
      </c>
      <c r="J30" s="66"/>
      <c r="K30" s="20"/>
      <c r="L30" s="20"/>
      <c r="M30" s="20"/>
      <c r="N30" s="20"/>
      <c r="O30" s="59"/>
      <c r="P30" s="59"/>
      <c r="Q30" s="59"/>
      <c r="AA30" s="0"/>
      <c r="AC30" s="67"/>
      <c r="AD30" s="0"/>
      <c r="AI30" s="0" t="s">
        <v>43</v>
      </c>
      <c r="AJ30" s="0" t="n">
        <v>1.46165918972332</v>
      </c>
      <c r="AK30" s="0" t="n">
        <v>1.99434203944204</v>
      </c>
      <c r="AL30" s="0" t="n">
        <v>2.89248405122717</v>
      </c>
      <c r="AM30" s="0" t="n">
        <v>3.63088442710553</v>
      </c>
      <c r="AN30" s="0" t="n">
        <v>4.97965408919836</v>
      </c>
      <c r="AO30" s="0" t="n">
        <v>6.42362436450839</v>
      </c>
      <c r="AP30" s="0" t="n">
        <v>6.71265301272545</v>
      </c>
      <c r="AQ30" s="0" t="n">
        <v>6.81190303030303</v>
      </c>
      <c r="AR30" s="0" t="n">
        <v>6.82265438640974</v>
      </c>
      <c r="AS30" s="0" t="n">
        <v>7.26987640643648</v>
      </c>
      <c r="AT30" s="0" t="n">
        <v>7.61125791246622</v>
      </c>
      <c r="AU30" s="0" t="n">
        <v>7.82946485632184</v>
      </c>
      <c r="AV30" s="0" t="n">
        <v>7.90517484124566</v>
      </c>
      <c r="AW30" s="0" t="n">
        <v>8.4139625330355</v>
      </c>
      <c r="AX30" s="0" t="n">
        <v>8.5180730193615</v>
      </c>
      <c r="AY30" s="0" t="n">
        <v>8.80452636081267</v>
      </c>
      <c r="AZ30" s="0" t="n">
        <v>8.80990193515859</v>
      </c>
      <c r="BA30" s="0" t="n">
        <v>9.11378118277704</v>
      </c>
      <c r="BB30" s="0" t="n">
        <v>9.36137949955387</v>
      </c>
      <c r="BC30" s="0" t="n">
        <v>10.1335180355161</v>
      </c>
      <c r="BD30" s="0" t="n">
        <v>9.47669451626038</v>
      </c>
      <c r="BE30" s="0" t="n">
        <v>10.0620302964439</v>
      </c>
      <c r="BF30" s="0" t="n">
        <v>10.9555305150152</v>
      </c>
      <c r="BG30" s="0" t="n">
        <v>11.7867599979933</v>
      </c>
      <c r="BH30" s="0" t="n">
        <v>11.1395728218708</v>
      </c>
      <c r="BI30" s="0" t="n">
        <v>13.7072352739274</v>
      </c>
      <c r="BJ30" s="0" t="n">
        <v>14.2653005830337</v>
      </c>
      <c r="BK30" s="0" t="n">
        <v>15.0920902962963</v>
      </c>
      <c r="BL30" s="0" t="n">
        <v>16.8359214141029</v>
      </c>
      <c r="BM30" s="0" t="n">
        <v>17.7179356194453</v>
      </c>
      <c r="BN30" s="0" t="n">
        <v>18.7847093048698</v>
      </c>
      <c r="BO30" s="0" t="n">
        <v>18.8817862745098</v>
      </c>
      <c r="BP30" s="0" t="n">
        <v>19.9460551368976</v>
      </c>
      <c r="BQ30" s="0" t="n">
        <v>19.9857491850431</v>
      </c>
      <c r="BR30" s="0" t="n">
        <v>23.6274571601474</v>
      </c>
      <c r="BS30" s="0" t="n">
        <v>25.0266565652116</v>
      </c>
      <c r="BT30" s="0" t="n">
        <v>27.1568239550287</v>
      </c>
      <c r="BU30" s="0" t="n">
        <v>30.3403987514624</v>
      </c>
      <c r="BV30" s="0" t="n">
        <v>33.2578582249925</v>
      </c>
      <c r="BW30" s="0" t="n">
        <v>34.2713473135759</v>
      </c>
      <c r="BX30" s="0" t="n">
        <v>37.1733388471178</v>
      </c>
      <c r="BY30" s="0" t="n">
        <v>37.247321536331</v>
      </c>
      <c r="BZ30" s="0" t="n">
        <v>38.1309252746324</v>
      </c>
      <c r="CA30" s="0" t="n">
        <v>39.5584191846091</v>
      </c>
      <c r="CB30" s="0" t="n">
        <v>43.292355701766</v>
      </c>
      <c r="CC30" s="0" t="n">
        <v>43.3961469475133</v>
      </c>
      <c r="CD30" s="0" t="n">
        <v>44.6438105176849</v>
      </c>
      <c r="CE30" s="0" t="n">
        <v>50.3006400280475</v>
      </c>
      <c r="CF30" s="0" t="n">
        <v>51.6839919024042</v>
      </c>
      <c r="CG30" s="0" t="n">
        <v>59.1322404975522</v>
      </c>
      <c r="CH30" s="0" t="n">
        <v>60.75972760181</v>
      </c>
      <c r="CI30" s="0" t="n">
        <v>65.8274480327106</v>
      </c>
      <c r="CJ30" s="0" t="n">
        <v>75.1174002990107</v>
      </c>
    </row>
    <row r="31" customFormat="false" ht="14.25" hidden="false" customHeight="false" outlineLevel="0" collapsed="false">
      <c r="B31" s="68" t="s">
        <v>56</v>
      </c>
      <c r="I31" s="0"/>
      <c r="J31" s="0"/>
      <c r="K31" s="20"/>
      <c r="L31" s="20"/>
      <c r="M31" s="20"/>
      <c r="N31" s="20"/>
      <c r="O31" s="59"/>
      <c r="P31" s="59"/>
      <c r="Q31" s="59"/>
      <c r="X31" s="0"/>
      <c r="Y31" s="0"/>
      <c r="AC31" s="67"/>
      <c r="AD31" s="0"/>
    </row>
    <row r="32" customFormat="false" ht="14.25" hidden="false" customHeight="false" outlineLevel="0" collapsed="false">
      <c r="B32" s="6"/>
      <c r="C32" s="69"/>
      <c r="D32" s="69"/>
      <c r="E32" s="69"/>
      <c r="F32" s="70"/>
      <c r="G32" s="70"/>
      <c r="H32" s="14"/>
      <c r="I32" s="71"/>
      <c r="J32" s="72"/>
      <c r="K32" s="20"/>
      <c r="L32" s="20"/>
      <c r="M32" s="20"/>
      <c r="N32" s="20"/>
      <c r="O32" s="59"/>
      <c r="P32" s="59"/>
      <c r="Q32" s="59"/>
      <c r="V32" s="0" t="s">
        <v>57</v>
      </c>
      <c r="W32" s="0"/>
      <c r="X32" s="0"/>
      <c r="Y32" s="0"/>
      <c r="AC32" s="67"/>
      <c r="AD32" s="0"/>
    </row>
    <row r="33" customFormat="false" ht="14.25" hidden="false" customHeight="true" outlineLevel="0" collapsed="false">
      <c r="B33" s="6"/>
      <c r="C33" s="69"/>
      <c r="D33" s="69"/>
      <c r="E33" s="69"/>
      <c r="F33" s="70"/>
      <c r="G33" s="70"/>
      <c r="H33" s="14"/>
      <c r="I33" s="71"/>
      <c r="J33" s="72"/>
      <c r="K33" s="20"/>
      <c r="L33" s="20"/>
      <c r="M33" s="20"/>
      <c r="N33" s="20"/>
      <c r="O33" s="59"/>
      <c r="P33" s="59"/>
      <c r="Q33" s="59"/>
      <c r="V33" s="0" t="s">
        <v>58</v>
      </c>
      <c r="W33" s="0" t="n">
        <v>3</v>
      </c>
      <c r="X33" s="0"/>
      <c r="Y33" s="1" t="s">
        <v>58</v>
      </c>
      <c r="Z33" s="6" t="n">
        <v>3</v>
      </c>
      <c r="AA33" s="6" t="n">
        <v>4</v>
      </c>
      <c r="AB33" s="6" t="n">
        <v>5</v>
      </c>
      <c r="AC33" s="67"/>
      <c r="AD33" s="0"/>
    </row>
    <row r="34" customFormat="false" ht="12.75" hidden="false" customHeight="true" outlineLevel="0" collapsed="false">
      <c r="B34" s="73" t="s">
        <v>59</v>
      </c>
      <c r="C34" s="70"/>
      <c r="D34" s="70"/>
      <c r="E34" s="70"/>
      <c r="F34" s="70"/>
      <c r="G34" s="74"/>
      <c r="H34" s="14"/>
      <c r="I34" s="75"/>
      <c r="J34" s="76"/>
      <c r="K34" s="59"/>
      <c r="L34" s="59"/>
      <c r="M34" s="59"/>
      <c r="N34" s="59"/>
      <c r="O34" s="37"/>
      <c r="P34" s="37"/>
      <c r="Q34" s="37"/>
      <c r="V34" s="0" t="s">
        <v>60</v>
      </c>
      <c r="W34" s="0" t="n">
        <v>5.8</v>
      </c>
      <c r="X34" s="0"/>
      <c r="Y34" s="70" t="s">
        <v>61</v>
      </c>
      <c r="Z34" s="77" t="n">
        <v>5.55476989434629</v>
      </c>
      <c r="AA34" s="77" t="n">
        <v>4.16607742075972</v>
      </c>
      <c r="AB34" s="77" t="n">
        <v>3.33286193660777</v>
      </c>
      <c r="AC34" s="67"/>
      <c r="AD34" s="0"/>
    </row>
    <row r="35" customFormat="false" ht="15" hidden="false" customHeight="true" outlineLevel="0" collapsed="false">
      <c r="B35" s="78" t="s">
        <v>62</v>
      </c>
      <c r="C35" s="78"/>
      <c r="D35" s="78"/>
      <c r="E35" s="78"/>
      <c r="F35" s="78"/>
      <c r="G35" s="78"/>
      <c r="H35" s="79" t="s">
        <v>63</v>
      </c>
      <c r="I35" s="80" t="n">
        <v>32.3389622675951</v>
      </c>
      <c r="J35" s="76"/>
      <c r="K35" s="59"/>
      <c r="L35" s="59"/>
      <c r="M35" s="59"/>
      <c r="N35" s="59"/>
      <c r="O35" s="37"/>
      <c r="P35" s="37"/>
      <c r="Q35" s="37"/>
      <c r="Y35" s="70" t="s">
        <v>64</v>
      </c>
      <c r="Z35" s="0" t="n">
        <v>2</v>
      </c>
      <c r="AA35" s="0" t="n">
        <v>2</v>
      </c>
      <c r="AB35" s="0" t="n">
        <v>1</v>
      </c>
      <c r="AD35" s="6" t="n">
        <v>3.5</v>
      </c>
      <c r="AE35" s="6" t="n">
        <v>5.8</v>
      </c>
      <c r="AF35" s="6" t="n">
        <v>7.6</v>
      </c>
      <c r="AG35" s="6" t="n">
        <v>11.6</v>
      </c>
      <c r="AH35" s="6" t="n">
        <v>17.5</v>
      </c>
      <c r="AI35" s="6" t="n">
        <v>23.3</v>
      </c>
      <c r="AJ35" s="6" t="n">
        <v>29</v>
      </c>
      <c r="AK35" s="13" t="n">
        <v>46.5</v>
      </c>
      <c r="AL35" s="6" t="n">
        <v>58</v>
      </c>
    </row>
    <row r="36" customFormat="false" ht="15" hidden="false" customHeight="true" outlineLevel="0" collapsed="false">
      <c r="B36" s="81" t="s">
        <v>65</v>
      </c>
      <c r="C36" s="81"/>
      <c r="D36" s="81"/>
      <c r="E36" s="81"/>
      <c r="F36" s="81"/>
      <c r="G36" s="81"/>
      <c r="H36" s="49" t="s">
        <v>66</v>
      </c>
      <c r="I36" s="82" t="n">
        <v>4.443</v>
      </c>
      <c r="J36" s="76"/>
      <c r="K36" s="59"/>
      <c r="L36" s="59"/>
      <c r="M36" s="59"/>
      <c r="N36" s="59"/>
      <c r="O36" s="37"/>
      <c r="P36" s="37"/>
      <c r="Q36" s="37"/>
      <c r="U36" s="83"/>
      <c r="V36" s="74"/>
      <c r="W36" s="0"/>
      <c r="X36" s="0"/>
      <c r="Y36" s="70" t="s">
        <v>67</v>
      </c>
      <c r="Z36" s="77" t="n">
        <v>5.8</v>
      </c>
      <c r="AA36" s="77" t="n">
        <v>5.8</v>
      </c>
      <c r="AB36" s="77" t="n">
        <v>3.5</v>
      </c>
      <c r="AC36" s="0"/>
      <c r="AD36" s="6" t="n">
        <v>1</v>
      </c>
      <c r="AE36" s="6" t="n">
        <v>2</v>
      </c>
      <c r="AF36" s="6" t="n">
        <v>3</v>
      </c>
      <c r="AG36" s="6" t="n">
        <v>4</v>
      </c>
      <c r="AH36" s="6" t="n">
        <v>5</v>
      </c>
      <c r="AI36" s="6" t="n">
        <v>6</v>
      </c>
      <c r="AJ36" s="6" t="n">
        <v>7</v>
      </c>
      <c r="AK36" s="6" t="n">
        <v>8</v>
      </c>
      <c r="AL36" s="6" t="n">
        <v>9</v>
      </c>
      <c r="AM36" s="0"/>
    </row>
    <row r="37" customFormat="false" ht="12.75" hidden="false" customHeight="false" outlineLevel="0" collapsed="false">
      <c r="B37" s="84" t="s">
        <v>36</v>
      </c>
      <c r="C37" s="85"/>
      <c r="D37" s="85"/>
      <c r="E37" s="85"/>
      <c r="F37" s="85"/>
      <c r="G37" s="86"/>
      <c r="H37" s="87"/>
      <c r="I37" s="82"/>
      <c r="J37" s="76"/>
      <c r="K37" s="59"/>
      <c r="L37" s="59"/>
      <c r="M37" s="59"/>
      <c r="N37" s="59"/>
      <c r="O37" s="37"/>
      <c r="P37" s="37"/>
      <c r="Q37" s="37"/>
      <c r="U37" s="88"/>
      <c r="V37" s="74"/>
      <c r="W37" s="0"/>
      <c r="X37" s="0"/>
      <c r="Y37" s="70" t="s">
        <v>51</v>
      </c>
      <c r="Z37" s="6" t="n">
        <v>0.957718947301085</v>
      </c>
      <c r="AA37" s="6" t="n">
        <v>0.718289210475814</v>
      </c>
      <c r="AB37" s="6" t="n">
        <v>0.952246267602221</v>
      </c>
      <c r="AC37" s="0"/>
      <c r="AD37" s="89" t="n">
        <v>3.5</v>
      </c>
      <c r="AE37" s="89" t="n">
        <v>5.8</v>
      </c>
      <c r="AF37" s="6" t="n">
        <v>7.6</v>
      </c>
      <c r="AG37" s="6" t="n">
        <v>11.6</v>
      </c>
      <c r="AH37" s="6" t="n">
        <v>17.5</v>
      </c>
      <c r="AI37" s="6" t="n">
        <v>23.3</v>
      </c>
      <c r="AJ37" s="6" t="n">
        <v>29</v>
      </c>
      <c r="AK37" s="6" t="n">
        <v>46.5</v>
      </c>
      <c r="AL37" s="6" t="n">
        <v>58</v>
      </c>
      <c r="AM37" s="0"/>
    </row>
    <row r="38" customFormat="false" ht="12.75" hidden="false" customHeight="false" outlineLevel="0" collapsed="false">
      <c r="B38" s="90" t="s">
        <v>68</v>
      </c>
      <c r="C38" s="85"/>
      <c r="D38" s="85"/>
      <c r="E38" s="85"/>
      <c r="F38" s="85"/>
      <c r="G38" s="86"/>
      <c r="H38" s="87" t="s">
        <v>69</v>
      </c>
      <c r="I38" s="91" t="n">
        <v>1</v>
      </c>
      <c r="J38" s="76"/>
      <c r="K38" s="59"/>
      <c r="L38" s="59"/>
      <c r="M38" s="59"/>
      <c r="N38" s="59"/>
      <c r="O38" s="37"/>
      <c r="P38" s="37"/>
      <c r="Q38" s="37"/>
      <c r="U38" s="92"/>
      <c r="V38" s="74"/>
      <c r="W38" s="0"/>
      <c r="X38" s="0"/>
      <c r="Y38" s="0"/>
      <c r="Z38" s="6" t="n">
        <v>3</v>
      </c>
      <c r="AA38" s="0" t="n">
        <v>10</v>
      </c>
      <c r="AB38" s="0" t="n">
        <v>5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5.75" hidden="false" customHeight="false" outlineLevel="0" collapsed="false">
      <c r="B39" s="90" t="s">
        <v>70</v>
      </c>
      <c r="C39" s="85"/>
      <c r="D39" s="85"/>
      <c r="E39" s="85"/>
      <c r="F39" s="85"/>
      <c r="G39" s="86"/>
      <c r="H39" s="87" t="s">
        <v>71</v>
      </c>
      <c r="I39" s="82" t="n">
        <v>4.443</v>
      </c>
      <c r="J39" s="76"/>
      <c r="K39" s="59"/>
      <c r="L39" s="59"/>
      <c r="M39" s="59"/>
      <c r="N39" s="59"/>
      <c r="O39" s="37"/>
      <c r="P39" s="37"/>
      <c r="Q39" s="37"/>
      <c r="U39" s="6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B40" s="90" t="s">
        <v>72</v>
      </c>
      <c r="C40" s="85"/>
      <c r="D40" s="85"/>
      <c r="E40" s="85"/>
      <c r="F40" s="85"/>
      <c r="G40" s="86"/>
      <c r="H40" s="87" t="s">
        <v>73</v>
      </c>
      <c r="I40" s="82" t="n">
        <v>37.82</v>
      </c>
      <c r="J40" s="76"/>
      <c r="K40" s="59"/>
      <c r="L40" s="59"/>
      <c r="M40" s="59"/>
      <c r="N40" s="59"/>
      <c r="O40" s="37"/>
      <c r="P40" s="37"/>
      <c r="Q40" s="37"/>
      <c r="U40" s="67"/>
      <c r="V40" s="0"/>
      <c r="W40" s="0"/>
      <c r="X40" s="0"/>
      <c r="Y40" s="93" t="s">
        <v>74</v>
      </c>
      <c r="Z40" s="89" t="n">
        <v>3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B41" s="90" t="s">
        <v>75</v>
      </c>
      <c r="C41" s="85"/>
      <c r="D41" s="85"/>
      <c r="E41" s="85"/>
      <c r="F41" s="85"/>
      <c r="G41" s="86"/>
      <c r="H41" s="87" t="s">
        <v>13</v>
      </c>
      <c r="I41" s="82" t="n">
        <v>374</v>
      </c>
      <c r="J41" s="76"/>
      <c r="K41" s="59"/>
      <c r="L41" s="59"/>
      <c r="M41" s="59"/>
      <c r="N41" s="59"/>
      <c r="O41" s="37"/>
      <c r="P41" s="37"/>
      <c r="Q41" s="37"/>
      <c r="U41" s="67"/>
      <c r="V41" s="0"/>
      <c r="W41" s="0"/>
      <c r="X41" s="0"/>
      <c r="Y41" s="93" t="s">
        <v>76</v>
      </c>
      <c r="Z41" s="0" t="n">
        <v>2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5.75" hidden="false" customHeight="false" outlineLevel="0" collapsed="false">
      <c r="B42" s="90" t="s">
        <v>77</v>
      </c>
      <c r="C42" s="85"/>
      <c r="D42" s="85"/>
      <c r="E42" s="85"/>
      <c r="F42" s="85"/>
      <c r="G42" s="86"/>
      <c r="H42" s="87" t="s">
        <v>78</v>
      </c>
      <c r="I42" s="94" t="n">
        <v>0.631271824111846</v>
      </c>
      <c r="J42" s="76"/>
      <c r="K42" s="59"/>
      <c r="L42" s="59"/>
      <c r="M42" s="59"/>
      <c r="N42" s="59"/>
      <c r="O42" s="37"/>
      <c r="P42" s="37"/>
      <c r="Q42" s="37"/>
      <c r="U42" s="67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B43" s="90" t="s">
        <v>79</v>
      </c>
      <c r="C43" s="85"/>
      <c r="D43" s="85"/>
      <c r="E43" s="85"/>
      <c r="F43" s="85"/>
      <c r="G43" s="86"/>
      <c r="H43" s="87" t="s">
        <v>14</v>
      </c>
      <c r="I43" s="94" t="n">
        <v>0.707520891364903</v>
      </c>
      <c r="J43" s="76"/>
      <c r="K43" s="59"/>
      <c r="L43" s="59"/>
      <c r="M43" s="59"/>
      <c r="N43" s="59"/>
      <c r="O43" s="37"/>
      <c r="P43" s="37"/>
      <c r="Q43" s="37"/>
      <c r="T43" s="6" t="n">
        <v>1</v>
      </c>
      <c r="W43" s="8" t="n">
        <v>2009</v>
      </c>
      <c r="X43" s="8" t="n">
        <v>2010</v>
      </c>
      <c r="Y43" s="8" t="n">
        <v>2011</v>
      </c>
      <c r="Z43" s="8" t="n">
        <v>2012</v>
      </c>
      <c r="AA43" s="8" t="n">
        <v>2013</v>
      </c>
      <c r="AB43" s="8" t="n">
        <v>2014</v>
      </c>
      <c r="AC43" s="8" t="n">
        <v>2015</v>
      </c>
      <c r="AD43" s="8" t="n">
        <v>2016</v>
      </c>
      <c r="AE43" s="8" t="n">
        <v>2017</v>
      </c>
      <c r="AF43" s="8" t="n">
        <v>2018</v>
      </c>
      <c r="AG43" s="8" t="n">
        <v>2019</v>
      </c>
      <c r="AH43" s="8" t="n">
        <v>2020</v>
      </c>
      <c r="AI43" s="8" t="n">
        <v>2021</v>
      </c>
      <c r="AJ43" s="8" t="n">
        <v>2022</v>
      </c>
      <c r="AK43" s="8" t="n">
        <v>2023</v>
      </c>
      <c r="AL43" s="8" t="n">
        <v>2024</v>
      </c>
      <c r="AM43" s="8" t="n">
        <v>2025</v>
      </c>
      <c r="AN43" s="8" t="n">
        <v>2026</v>
      </c>
      <c r="AO43" s="8" t="n">
        <v>2027</v>
      </c>
      <c r="AP43" s="8" t="n">
        <v>2028</v>
      </c>
    </row>
    <row r="44" customFormat="false" ht="15.75" hidden="false" customHeight="false" outlineLevel="0" collapsed="false">
      <c r="B44" s="90" t="s">
        <v>80</v>
      </c>
      <c r="C44" s="85"/>
      <c r="D44" s="85"/>
      <c r="E44" s="85"/>
      <c r="F44" s="85"/>
      <c r="G44" s="86"/>
      <c r="H44" s="87" t="s">
        <v>78</v>
      </c>
      <c r="I44" s="94" t="n">
        <v>0.892230649039972</v>
      </c>
      <c r="J44" s="76"/>
      <c r="K44" s="59"/>
      <c r="L44" s="59"/>
      <c r="M44" s="59"/>
      <c r="N44" s="59"/>
      <c r="O44" s="37"/>
      <c r="P44" s="37"/>
      <c r="Q44" s="37"/>
      <c r="T44" s="6" t="n">
        <v>2</v>
      </c>
      <c r="W44" s="8" t="n">
        <v>1</v>
      </c>
      <c r="X44" s="8" t="n">
        <v>2</v>
      </c>
      <c r="Y44" s="8" t="n">
        <v>3</v>
      </c>
      <c r="Z44" s="8" t="n">
        <v>4</v>
      </c>
      <c r="AA44" s="8" t="n">
        <v>5</v>
      </c>
      <c r="AB44" s="8" t="n">
        <v>6</v>
      </c>
      <c r="AC44" s="8" t="n">
        <v>7</v>
      </c>
      <c r="AD44" s="8" t="n">
        <v>8</v>
      </c>
      <c r="AE44" s="8" t="n">
        <v>9</v>
      </c>
      <c r="AF44" s="8" t="n">
        <v>10</v>
      </c>
      <c r="AG44" s="8" t="n">
        <v>11</v>
      </c>
      <c r="AH44" s="8" t="n">
        <v>12</v>
      </c>
      <c r="AI44" s="8" t="n">
        <v>13</v>
      </c>
      <c r="AJ44" s="8" t="n">
        <v>14</v>
      </c>
      <c r="AK44" s="8" t="n">
        <v>15</v>
      </c>
      <c r="AL44" s="8" t="n">
        <v>16</v>
      </c>
      <c r="AM44" s="8" t="n">
        <v>17</v>
      </c>
      <c r="AN44" s="8" t="n">
        <v>18</v>
      </c>
      <c r="AO44" s="8" t="n">
        <v>19</v>
      </c>
      <c r="AP44" s="8" t="n">
        <v>20</v>
      </c>
    </row>
    <row r="45" customFormat="false" ht="12.75" hidden="false" customHeight="false" outlineLevel="0" collapsed="false">
      <c r="B45" s="84" t="s">
        <v>81</v>
      </c>
      <c r="C45" s="85"/>
      <c r="D45" s="85"/>
      <c r="E45" s="85"/>
      <c r="F45" s="85"/>
      <c r="G45" s="86"/>
      <c r="H45" s="87"/>
      <c r="I45" s="82"/>
      <c r="J45" s="76"/>
      <c r="K45" s="59"/>
      <c r="L45" s="59"/>
      <c r="M45" s="59"/>
      <c r="N45" s="59"/>
      <c r="O45" s="37"/>
      <c r="P45" s="37"/>
      <c r="Q45" s="37"/>
      <c r="T45" s="6" t="n">
        <v>3</v>
      </c>
      <c r="U45" s="6" t="s">
        <v>82</v>
      </c>
      <c r="AI45" s="46"/>
      <c r="AJ45" s="46"/>
      <c r="AK45" s="46"/>
      <c r="AL45" s="46"/>
      <c r="AM45" s="46"/>
    </row>
    <row r="46" customFormat="false" ht="12.75" hidden="false" customHeight="false" outlineLevel="0" collapsed="false">
      <c r="B46" s="90" t="s">
        <v>83</v>
      </c>
      <c r="C46" s="85"/>
      <c r="D46" s="85"/>
      <c r="E46" s="85"/>
      <c r="F46" s="85"/>
      <c r="G46" s="86"/>
      <c r="H46" s="49" t="s">
        <v>69</v>
      </c>
      <c r="I46" s="91" t="n">
        <v>1</v>
      </c>
      <c r="J46" s="76"/>
      <c r="K46" s="59"/>
      <c r="L46" s="59"/>
      <c r="M46" s="59"/>
      <c r="N46" s="59"/>
      <c r="O46" s="37"/>
      <c r="P46" s="37"/>
      <c r="Q46" s="37"/>
      <c r="T46" s="6" t="n">
        <v>4</v>
      </c>
      <c r="V46" s="95" t="s">
        <v>84</v>
      </c>
      <c r="W46" s="96" t="n">
        <v>26.266073729</v>
      </c>
      <c r="X46" s="96" t="n">
        <v>26.0425361108</v>
      </c>
      <c r="Y46" s="96" t="n">
        <v>25.8189984926</v>
      </c>
      <c r="Z46" s="96" t="n">
        <v>25.5954608744</v>
      </c>
      <c r="AA46" s="96" t="n">
        <v>25.3719232562</v>
      </c>
      <c r="AB46" s="96" t="n">
        <v>25.148385638</v>
      </c>
      <c r="AC46" s="96" t="n">
        <v>24.9248480198</v>
      </c>
      <c r="AD46" s="96" t="n">
        <v>24.7013104016</v>
      </c>
      <c r="AE46" s="96" t="n">
        <v>24.4777727834</v>
      </c>
      <c r="AF46" s="96" t="n">
        <v>24.2542351652</v>
      </c>
      <c r="AG46" s="96" t="n">
        <v>24.030697547</v>
      </c>
      <c r="AH46" s="96" t="n">
        <v>23.8071599288</v>
      </c>
      <c r="AI46" s="96" t="n">
        <v>23.5836223106</v>
      </c>
      <c r="AJ46" s="96" t="n">
        <v>23.3600846924</v>
      </c>
      <c r="AK46" s="96" t="n">
        <v>23.1365470742</v>
      </c>
      <c r="AL46" s="96" t="n">
        <v>22.913009456</v>
      </c>
      <c r="AM46" s="96" t="n">
        <v>22.6894718378</v>
      </c>
      <c r="AN46" s="96" t="n">
        <v>22.4659342196</v>
      </c>
      <c r="AO46" s="96" t="n">
        <v>22.2423966014</v>
      </c>
      <c r="AP46" s="96" t="n">
        <v>22.0188589832</v>
      </c>
    </row>
    <row r="47" customFormat="false" ht="15.75" hidden="false" customHeight="false" outlineLevel="0" collapsed="false">
      <c r="B47" s="90" t="s">
        <v>85</v>
      </c>
      <c r="C47" s="85"/>
      <c r="D47" s="85"/>
      <c r="E47" s="85"/>
      <c r="F47" s="85"/>
      <c r="G47" s="86"/>
      <c r="H47" s="49" t="s">
        <v>63</v>
      </c>
      <c r="I47" s="82" t="n">
        <v>4.97965408919836</v>
      </c>
      <c r="J47" s="76"/>
      <c r="K47" s="59"/>
      <c r="L47" s="59"/>
      <c r="M47" s="59"/>
      <c r="N47" s="59"/>
      <c r="O47" s="37"/>
      <c r="P47" s="37"/>
      <c r="Q47" s="37"/>
      <c r="T47" s="6" t="n">
        <v>5</v>
      </c>
      <c r="V47" s="97" t="s">
        <v>86</v>
      </c>
      <c r="W47" s="96" t="n">
        <v>3.8841910572338</v>
      </c>
      <c r="X47" s="96" t="n">
        <v>3.8841910572338</v>
      </c>
      <c r="Y47" s="96" t="n">
        <v>3.8841910572338</v>
      </c>
      <c r="Z47" s="96" t="n">
        <v>3.8841910572338</v>
      </c>
      <c r="AA47" s="96" t="n">
        <v>3.8841910572338</v>
      </c>
      <c r="AB47" s="96" t="n">
        <v>3.8841910572338</v>
      </c>
      <c r="AC47" s="96" t="n">
        <v>3.8841910572338</v>
      </c>
      <c r="AD47" s="96" t="n">
        <v>3.8841910572338</v>
      </c>
      <c r="AE47" s="96" t="n">
        <v>3.8841910572338</v>
      </c>
      <c r="AF47" s="96" t="n">
        <v>3.8841910572338</v>
      </c>
      <c r="AG47" s="96" t="n">
        <v>3.8841910572338</v>
      </c>
      <c r="AH47" s="96" t="n">
        <v>3.8841910572338</v>
      </c>
      <c r="AI47" s="96" t="n">
        <v>3.8841910572338</v>
      </c>
      <c r="AJ47" s="96" t="n">
        <v>3.8841910572338</v>
      </c>
      <c r="AK47" s="96" t="n">
        <v>3.8841910572338</v>
      </c>
      <c r="AL47" s="96" t="n">
        <v>3.8841910572338</v>
      </c>
      <c r="AM47" s="96" t="n">
        <v>3.8841910572338</v>
      </c>
      <c r="AN47" s="96" t="n">
        <v>3.8841910572338</v>
      </c>
      <c r="AO47" s="96" t="n">
        <v>3.8841910572338</v>
      </c>
      <c r="AP47" s="96" t="n">
        <v>3.8841910572338</v>
      </c>
    </row>
    <row r="48" customFormat="false" ht="15.75" hidden="false" customHeight="false" outlineLevel="0" collapsed="false">
      <c r="B48" s="90" t="s">
        <v>87</v>
      </c>
      <c r="C48" s="85"/>
      <c r="D48" s="85"/>
      <c r="E48" s="85"/>
      <c r="F48" s="85"/>
      <c r="G48" s="86"/>
      <c r="H48" s="49" t="s">
        <v>63</v>
      </c>
      <c r="I48" s="82" t="n">
        <v>9.95930817839671</v>
      </c>
      <c r="J48" s="76"/>
      <c r="K48" s="59"/>
      <c r="L48" s="59"/>
      <c r="M48" s="59"/>
      <c r="N48" s="59"/>
      <c r="O48" s="37"/>
      <c r="P48" s="37"/>
      <c r="Q48" s="37"/>
      <c r="T48" s="6" t="n">
        <v>6</v>
      </c>
      <c r="V48" s="95" t="s">
        <v>88</v>
      </c>
      <c r="W48" s="98" t="n">
        <v>30.1502647862338</v>
      </c>
      <c r="X48" s="98" t="n">
        <v>29.9267271680338</v>
      </c>
      <c r="Y48" s="98" t="n">
        <v>29.7031895498338</v>
      </c>
      <c r="Z48" s="98" t="n">
        <v>29.4796519316338</v>
      </c>
      <c r="AA48" s="98" t="n">
        <v>29.2561143134338</v>
      </c>
      <c r="AB48" s="98" t="n">
        <v>29.0325766952338</v>
      </c>
      <c r="AC48" s="98" t="n">
        <v>28.8090390770338</v>
      </c>
      <c r="AD48" s="98" t="n">
        <v>28.5855014588338</v>
      </c>
      <c r="AE48" s="98" t="n">
        <v>28.3619638406338</v>
      </c>
      <c r="AF48" s="98" t="n">
        <v>28.1384262224338</v>
      </c>
      <c r="AG48" s="98" t="n">
        <v>27.9148886042338</v>
      </c>
      <c r="AH48" s="96" t="n">
        <v>27.6913509860338</v>
      </c>
      <c r="AI48" s="96" t="n">
        <v>27.4678133678338</v>
      </c>
      <c r="AJ48" s="96" t="n">
        <v>27.2442757496338</v>
      </c>
      <c r="AK48" s="96" t="n">
        <v>27.0207381314338</v>
      </c>
      <c r="AL48" s="96" t="n">
        <v>26.7972005132338</v>
      </c>
      <c r="AM48" s="96" t="n">
        <v>26.5736628950338</v>
      </c>
      <c r="AN48" s="96" t="n">
        <v>26.3501252768338</v>
      </c>
      <c r="AO48" s="96" t="n">
        <v>26.1265876586338</v>
      </c>
      <c r="AP48" s="96" t="n">
        <v>25.9030500404338</v>
      </c>
    </row>
    <row r="49" customFormat="false" ht="12.75" hidden="false" customHeight="false" outlineLevel="0" collapsed="false">
      <c r="B49" s="90" t="s">
        <v>89</v>
      </c>
      <c r="C49" s="85"/>
      <c r="D49" s="85"/>
      <c r="E49" s="85"/>
      <c r="F49" s="85"/>
      <c r="G49" s="86"/>
      <c r="H49" s="87" t="s">
        <v>73</v>
      </c>
      <c r="I49" s="82" t="n">
        <v>98</v>
      </c>
      <c r="J49" s="76"/>
      <c r="K49" s="59"/>
      <c r="L49" s="59"/>
      <c r="M49" s="59"/>
      <c r="N49" s="59"/>
      <c r="O49" s="37"/>
      <c r="P49" s="37"/>
      <c r="Q49" s="37"/>
      <c r="T49" s="6" t="n">
        <v>7</v>
      </c>
      <c r="V49" s="6" t="s">
        <v>90</v>
      </c>
      <c r="W49" s="99" t="n">
        <v>15474.6171720194</v>
      </c>
      <c r="X49" s="99" t="n">
        <v>15474.6171720194</v>
      </c>
      <c r="Y49" s="99" t="n">
        <v>15474.6171720194</v>
      </c>
      <c r="Z49" s="99" t="n">
        <v>15474.6171720194</v>
      </c>
      <c r="AA49" s="99" t="n">
        <v>15474.6171720194</v>
      </c>
      <c r="AB49" s="99" t="n">
        <v>15474.6171720194</v>
      </c>
      <c r="AC49" s="99" t="n">
        <v>15474.6171720194</v>
      </c>
      <c r="AD49" s="99" t="n">
        <v>15474.6171720194</v>
      </c>
      <c r="AE49" s="99" t="n">
        <v>15474.6171720194</v>
      </c>
      <c r="AF49" s="99" t="n">
        <v>15474.6171720194</v>
      </c>
      <c r="AG49" s="99" t="n">
        <v>15474.6171720194</v>
      </c>
      <c r="AH49" s="99" t="n">
        <v>15474.6171720194</v>
      </c>
      <c r="AI49" s="99" t="n">
        <v>15474.6171720194</v>
      </c>
      <c r="AJ49" s="99" t="n">
        <v>15474.6171720194</v>
      </c>
      <c r="AK49" s="99" t="n">
        <v>15474.6171720194</v>
      </c>
      <c r="AL49" s="99" t="n">
        <v>15474.6171720194</v>
      </c>
      <c r="AM49" s="99" t="n">
        <v>15474.6171720194</v>
      </c>
      <c r="AN49" s="99" t="n">
        <v>15474.6171720194</v>
      </c>
      <c r="AO49" s="99" t="n">
        <v>15474.6171720194</v>
      </c>
      <c r="AP49" s="99" t="n">
        <v>15474.6171720194</v>
      </c>
    </row>
    <row r="50" customFormat="false" ht="12.75" hidden="false" customHeight="false" outlineLevel="0" collapsed="false">
      <c r="B50" s="81" t="s">
        <v>57</v>
      </c>
      <c r="C50" s="81"/>
      <c r="D50" s="81"/>
      <c r="E50" s="81"/>
      <c r="F50" s="81"/>
      <c r="G50" s="81"/>
      <c r="H50" s="87"/>
      <c r="I50" s="82"/>
      <c r="J50" s="76"/>
      <c r="K50" s="59"/>
      <c r="L50" s="59"/>
      <c r="M50" s="59"/>
      <c r="N50" s="59"/>
      <c r="O50" s="37"/>
      <c r="P50" s="37"/>
      <c r="Q50" s="37"/>
      <c r="T50" s="6" t="n">
        <v>8</v>
      </c>
      <c r="V50" s="6" t="s">
        <v>91</v>
      </c>
      <c r="W50" s="99" t="n">
        <v>69713.1171522404</v>
      </c>
      <c r="X50" s="99" t="n">
        <v>69257.8668258033</v>
      </c>
      <c r="Y50" s="99" t="n">
        <v>68802.6164993663</v>
      </c>
      <c r="Z50" s="99" t="n">
        <v>68347.3661729293</v>
      </c>
      <c r="AA50" s="99" t="n">
        <v>67892.1158464922</v>
      </c>
      <c r="AB50" s="99" t="n">
        <v>67436.8655200552</v>
      </c>
      <c r="AC50" s="99" t="n">
        <v>66981.6151936182</v>
      </c>
      <c r="AD50" s="99" t="n">
        <v>66526.3648671811</v>
      </c>
      <c r="AE50" s="99" t="n">
        <v>66071.1145407441</v>
      </c>
      <c r="AF50" s="99" t="n">
        <v>65615.8642143071</v>
      </c>
      <c r="AG50" s="99" t="n">
        <v>65160.6138878701</v>
      </c>
      <c r="AH50" s="99" t="n">
        <v>64705.363561433</v>
      </c>
      <c r="AI50" s="99" t="n">
        <v>64250.113234996</v>
      </c>
      <c r="AJ50" s="99" t="n">
        <v>63794.862908559</v>
      </c>
      <c r="AK50" s="99" t="n">
        <v>63339.612582122</v>
      </c>
      <c r="AL50" s="99" t="n">
        <v>62884.3622556849</v>
      </c>
      <c r="AM50" s="99" t="n">
        <v>62429.1119292479</v>
      </c>
      <c r="AN50" s="99" t="n">
        <v>61973.8616028109</v>
      </c>
      <c r="AO50" s="99" t="n">
        <v>61518.6112763738</v>
      </c>
      <c r="AP50" s="99" t="n">
        <v>61063.3609499368</v>
      </c>
    </row>
    <row r="51" customFormat="false" ht="14.25" hidden="false" customHeight="true" outlineLevel="0" collapsed="false">
      <c r="B51" s="100" t="s">
        <v>92</v>
      </c>
      <c r="C51" s="101"/>
      <c r="D51" s="101"/>
      <c r="E51" s="101"/>
      <c r="F51" s="102"/>
      <c r="G51" s="103"/>
      <c r="H51" s="49" t="s">
        <v>69</v>
      </c>
      <c r="I51" s="104" t="n">
        <v>3</v>
      </c>
      <c r="J51" s="76"/>
      <c r="M51" s="59"/>
      <c r="N51" s="59"/>
      <c r="O51" s="37"/>
      <c r="P51" s="37"/>
      <c r="Q51" s="37"/>
      <c r="T51" s="6" t="n">
        <v>9</v>
      </c>
      <c r="V51" s="6" t="s">
        <v>93</v>
      </c>
      <c r="W51" s="99" t="n">
        <v>85187.7343242598</v>
      </c>
      <c r="X51" s="99" t="n">
        <v>84732.4839978228</v>
      </c>
      <c r="Y51" s="99" t="n">
        <v>84277.2336713857</v>
      </c>
      <c r="Z51" s="99" t="n">
        <v>83821.9833449487</v>
      </c>
      <c r="AA51" s="99" t="n">
        <v>83366.7330185117</v>
      </c>
      <c r="AB51" s="99" t="n">
        <v>82911.4826920747</v>
      </c>
      <c r="AC51" s="99" t="n">
        <v>82456.2323656376</v>
      </c>
      <c r="AD51" s="99" t="n">
        <v>82000.9820392006</v>
      </c>
      <c r="AE51" s="99" t="n">
        <v>81545.7317127636</v>
      </c>
      <c r="AF51" s="99" t="n">
        <v>81090.4813863265</v>
      </c>
      <c r="AG51" s="99" t="n">
        <v>80635.2310598895</v>
      </c>
      <c r="AH51" s="99" t="n">
        <v>80179.9807334525</v>
      </c>
      <c r="AI51" s="99" t="n">
        <v>79724.7304070155</v>
      </c>
      <c r="AJ51" s="99" t="n">
        <v>79269.4800805784</v>
      </c>
      <c r="AK51" s="99" t="n">
        <v>78814.2297541414</v>
      </c>
      <c r="AL51" s="99" t="n">
        <v>78358.9794277044</v>
      </c>
      <c r="AM51" s="99" t="n">
        <v>77903.7291012673</v>
      </c>
      <c r="AN51" s="99" t="n">
        <v>77448.4787748303</v>
      </c>
      <c r="AO51" s="99" t="n">
        <v>76993.2284483933</v>
      </c>
      <c r="AP51" s="99" t="n">
        <v>76537.9781219562</v>
      </c>
    </row>
    <row r="52" customFormat="false" ht="12.75" hidden="false" customHeight="true" outlineLevel="0" collapsed="false">
      <c r="B52" s="105" t="s">
        <v>94</v>
      </c>
      <c r="C52" s="105"/>
      <c r="D52" s="105"/>
      <c r="E52" s="105"/>
      <c r="F52" s="106" t="s">
        <v>95</v>
      </c>
      <c r="G52" s="106"/>
      <c r="H52" s="49" t="s">
        <v>63</v>
      </c>
      <c r="I52" s="107" t="n">
        <v>5.55476989434629</v>
      </c>
      <c r="J52" s="76"/>
      <c r="M52" s="59"/>
      <c r="N52" s="59"/>
      <c r="O52" s="37"/>
      <c r="P52" s="37"/>
      <c r="Q52" s="37"/>
      <c r="T52" s="6" t="n">
        <v>10</v>
      </c>
      <c r="U52" s="6" t="s">
        <v>96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46"/>
      <c r="AJ52" s="46"/>
      <c r="AK52" s="46"/>
      <c r="AL52" s="46"/>
      <c r="AM52" s="46"/>
    </row>
    <row r="53" customFormat="false" ht="15.75" hidden="false" customHeight="false" outlineLevel="0" collapsed="false">
      <c r="B53" s="105"/>
      <c r="C53" s="105"/>
      <c r="D53" s="105"/>
      <c r="E53" s="105"/>
      <c r="F53" s="106" t="s">
        <v>97</v>
      </c>
      <c r="G53" s="106"/>
      <c r="H53" s="49" t="s">
        <v>63</v>
      </c>
      <c r="I53" s="107" t="n">
        <v>5.8</v>
      </c>
      <c r="J53" s="76"/>
      <c r="M53" s="59"/>
      <c r="N53" s="59"/>
      <c r="O53" s="37"/>
      <c r="P53" s="37"/>
      <c r="Q53" s="37"/>
      <c r="T53" s="6" t="n">
        <v>11</v>
      </c>
      <c r="V53" s="6" t="s">
        <v>98</v>
      </c>
      <c r="W53" s="108" t="n">
        <v>6815.01874594078</v>
      </c>
      <c r="X53" s="108" t="n">
        <v>6815.01874594078</v>
      </c>
      <c r="Y53" s="108" t="n">
        <v>6815.01874594078</v>
      </c>
      <c r="Z53" s="108" t="n">
        <v>6815.01874594078</v>
      </c>
      <c r="AA53" s="108" t="n">
        <v>6815.01874594078</v>
      </c>
      <c r="AB53" s="108" t="n">
        <v>6815.01874594078</v>
      </c>
      <c r="AC53" s="108" t="n">
        <v>6815.01874594078</v>
      </c>
      <c r="AD53" s="108" t="n">
        <v>6815.01874594078</v>
      </c>
      <c r="AE53" s="108" t="n">
        <v>6815.01874594078</v>
      </c>
      <c r="AF53" s="108" t="n">
        <v>6815.01874594078</v>
      </c>
      <c r="AG53" s="108" t="n">
        <v>6815.01874594078</v>
      </c>
      <c r="AH53" s="108" t="n">
        <v>6815.01874594078</v>
      </c>
      <c r="AI53" s="108" t="n">
        <v>6815.01874594078</v>
      </c>
      <c r="AJ53" s="108" t="n">
        <v>6815.01874594078</v>
      </c>
      <c r="AK53" s="108" t="n">
        <v>6815.01874594078</v>
      </c>
      <c r="AL53" s="108" t="n">
        <v>6815.01874594078</v>
      </c>
      <c r="AM53" s="108" t="n">
        <v>6815.01874594078</v>
      </c>
      <c r="AN53" s="108" t="n">
        <v>6815.01874594078</v>
      </c>
      <c r="AO53" s="108" t="n">
        <v>6815.01874594078</v>
      </c>
      <c r="AP53" s="108" t="n">
        <v>6815.01874594078</v>
      </c>
    </row>
    <row r="54" customFormat="false" ht="12.75" hidden="false" customHeight="true" outlineLevel="0" collapsed="false">
      <c r="B54" s="109" t="s">
        <v>99</v>
      </c>
      <c r="C54" s="109"/>
      <c r="D54" s="109"/>
      <c r="E54" s="109"/>
      <c r="F54" s="109"/>
      <c r="G54" s="109"/>
      <c r="H54" s="110" t="s">
        <v>73</v>
      </c>
      <c r="I54" s="111" t="n">
        <v>90</v>
      </c>
      <c r="J54" s="76"/>
      <c r="M54" s="59"/>
      <c r="N54" s="59"/>
      <c r="O54" s="37"/>
      <c r="P54" s="37"/>
      <c r="Q54" s="37"/>
      <c r="T54" s="6" t="n">
        <v>12</v>
      </c>
      <c r="V54" s="6" t="s">
        <v>100</v>
      </c>
      <c r="W54" s="112" t="n">
        <v>8</v>
      </c>
      <c r="X54" s="112" t="n">
        <v>8.04298236567206</v>
      </c>
      <c r="Y54" s="112" t="n">
        <v>8.08642909722683</v>
      </c>
      <c r="Z54" s="112" t="n">
        <v>8.13034776079594</v>
      </c>
      <c r="AA54" s="112" t="n">
        <v>8.17474608778</v>
      </c>
      <c r="AB54" s="112" t="n">
        <v>8.21963197938591</v>
      </c>
      <c r="AC54" s="112" t="n">
        <v>8.26501351131445</v>
      </c>
      <c r="AD54" s="112" t="n">
        <v>8.31089893860401</v>
      </c>
      <c r="AE54" s="112" t="n">
        <v>8.35729670063663</v>
      </c>
      <c r="AF54" s="112" t="n">
        <v>8.40421542631258</v>
      </c>
      <c r="AG54" s="112" t="n">
        <v>8.45166393940029</v>
      </c>
      <c r="AH54" s="112" t="n">
        <v>8.49965126406852</v>
      </c>
      <c r="AI54" s="112" t="n">
        <v>8.54818663060802</v>
      </c>
      <c r="AJ54" s="112" t="n">
        <v>8.59727948135049</v>
      </c>
      <c r="AK54" s="112" t="n">
        <v>8.64693947679249</v>
      </c>
      <c r="AL54" s="112" t="n">
        <v>8.69717650193296</v>
      </c>
      <c r="AM54" s="112" t="n">
        <v>8.7480006728329</v>
      </c>
      <c r="AN54" s="112" t="n">
        <v>8.79942234340641</v>
      </c>
      <c r="AO54" s="112" t="n">
        <v>8.85145211245263</v>
      </c>
      <c r="AP54" s="112" t="n">
        <v>8.9041008309387</v>
      </c>
    </row>
    <row r="55" customFormat="false" ht="14.25" hidden="false" customHeight="false" outlineLevel="0" collapsed="false">
      <c r="B55" s="113" t="s">
        <v>101</v>
      </c>
      <c r="C55" s="114"/>
      <c r="D55" s="114"/>
      <c r="E55" s="114"/>
      <c r="F55" s="114"/>
      <c r="G55" s="115"/>
      <c r="H55" s="116"/>
      <c r="I55" s="75"/>
      <c r="J55" s="76"/>
      <c r="K55" s="59"/>
      <c r="L55" s="59"/>
      <c r="M55" s="59"/>
      <c r="N55" s="59"/>
      <c r="O55" s="37"/>
      <c r="P55" s="37"/>
      <c r="Q55" s="37"/>
      <c r="T55" s="6" t="n">
        <v>13</v>
      </c>
      <c r="V55" s="6" t="s">
        <v>102</v>
      </c>
      <c r="W55" s="112" t="n">
        <v>0.835173865924116</v>
      </c>
      <c r="X55" s="112" t="n">
        <v>0.835173865924116</v>
      </c>
      <c r="Y55" s="112" t="n">
        <v>0.835173865924116</v>
      </c>
      <c r="Z55" s="112" t="n">
        <v>0.835173865924116</v>
      </c>
      <c r="AA55" s="112" t="n">
        <v>0.835173865924116</v>
      </c>
      <c r="AB55" s="112" t="n">
        <v>0.835173865924116</v>
      </c>
      <c r="AC55" s="112" t="n">
        <v>0.835173865924116</v>
      </c>
      <c r="AD55" s="112" t="n">
        <v>0.835173865924116</v>
      </c>
      <c r="AE55" s="112" t="n">
        <v>0.835173865924116</v>
      </c>
      <c r="AF55" s="112" t="n">
        <v>0.835173865924116</v>
      </c>
      <c r="AG55" s="112" t="n">
        <v>0.835173865924116</v>
      </c>
      <c r="AH55" s="112" t="n">
        <v>0.835173865924116</v>
      </c>
      <c r="AI55" s="112" t="n">
        <v>0.835173865924116</v>
      </c>
      <c r="AJ55" s="112" t="n">
        <v>0.835173865924116</v>
      </c>
      <c r="AK55" s="112" t="n">
        <v>0.835173865924116</v>
      </c>
      <c r="AL55" s="112" t="n">
        <v>0.835173865924116</v>
      </c>
      <c r="AM55" s="112" t="n">
        <v>0.835173865924116</v>
      </c>
      <c r="AN55" s="112" t="n">
        <v>0.835173865924116</v>
      </c>
      <c r="AO55" s="112" t="n">
        <v>0.835173865924116</v>
      </c>
      <c r="AP55" s="112" t="n">
        <v>0.835173865924116</v>
      </c>
    </row>
    <row r="56" customFormat="false" ht="12.75" hidden="false" customHeight="true" outlineLevel="0" collapsed="false">
      <c r="B56" s="6"/>
      <c r="C56" s="114"/>
      <c r="D56" s="114"/>
      <c r="E56" s="114"/>
      <c r="F56" s="114"/>
      <c r="G56" s="115"/>
      <c r="H56" s="116"/>
      <c r="I56" s="75"/>
      <c r="J56" s="76"/>
      <c r="K56" s="59"/>
      <c r="L56" s="59"/>
      <c r="M56" s="59"/>
      <c r="N56" s="59"/>
      <c r="O56" s="37"/>
      <c r="P56" s="37"/>
      <c r="Q56" s="37"/>
      <c r="T56" s="6" t="n">
        <v>14</v>
      </c>
      <c r="V56" s="6" t="s">
        <v>103</v>
      </c>
      <c r="W56" s="112" t="n">
        <v>1.45300716440014</v>
      </c>
      <c r="X56" s="112" t="n">
        <v>1.45300716440014</v>
      </c>
      <c r="Y56" s="112" t="n">
        <v>1.45300716440014</v>
      </c>
      <c r="Z56" s="112" t="n">
        <v>1.45300716440014</v>
      </c>
      <c r="AA56" s="112" t="n">
        <v>1.45300716440014</v>
      </c>
      <c r="AB56" s="112" t="n">
        <v>1.45300716440014</v>
      </c>
      <c r="AC56" s="112" t="n">
        <v>1.45300716440014</v>
      </c>
      <c r="AD56" s="112" t="n">
        <v>1.45300716440014</v>
      </c>
      <c r="AE56" s="112" t="n">
        <v>1.45300716440014</v>
      </c>
      <c r="AF56" s="112" t="n">
        <v>1.45300716440014</v>
      </c>
      <c r="AG56" s="112" t="n">
        <v>1.45300716440014</v>
      </c>
      <c r="AH56" s="112" t="n">
        <v>1.45300716440014</v>
      </c>
      <c r="AI56" s="112" t="n">
        <v>1.45300716440014</v>
      </c>
      <c r="AJ56" s="112" t="n">
        <v>1.45300716440014</v>
      </c>
      <c r="AK56" s="112" t="n">
        <v>1.45300716440014</v>
      </c>
      <c r="AL56" s="112" t="n">
        <v>1.45300716440014</v>
      </c>
      <c r="AM56" s="112" t="n">
        <v>1.45300716440014</v>
      </c>
      <c r="AN56" s="112" t="n">
        <v>1.45300716440014</v>
      </c>
      <c r="AO56" s="112" t="n">
        <v>1.45300716440014</v>
      </c>
      <c r="AP56" s="112" t="n">
        <v>1.45300716440014</v>
      </c>
    </row>
    <row r="57" customFormat="false" ht="15.75" hidden="false" customHeight="true" outlineLevel="0" collapsed="false">
      <c r="B57" s="113"/>
      <c r="C57" s="70"/>
      <c r="D57" s="70"/>
      <c r="E57" s="70"/>
      <c r="F57" s="70"/>
      <c r="G57" s="74"/>
      <c r="H57" s="14"/>
      <c r="I57" s="75"/>
      <c r="J57" s="76"/>
      <c r="K57" s="59"/>
      <c r="L57" s="59"/>
      <c r="M57" s="59"/>
      <c r="N57" s="59"/>
      <c r="O57" s="37"/>
      <c r="P57" s="37"/>
      <c r="Q57" s="37"/>
      <c r="T57" s="6" t="n">
        <v>15</v>
      </c>
      <c r="V57" s="6" t="s">
        <v>104</v>
      </c>
      <c r="W57" s="112" t="n">
        <v>1.03786226028582</v>
      </c>
      <c r="X57" s="112" t="n">
        <v>1.03786226028582</v>
      </c>
      <c r="Y57" s="112" t="n">
        <v>1.03786226028582</v>
      </c>
      <c r="Z57" s="112" t="n">
        <v>1.03786226028582</v>
      </c>
      <c r="AA57" s="112" t="n">
        <v>1.03786226028582</v>
      </c>
      <c r="AB57" s="112" t="n">
        <v>1.03786226028582</v>
      </c>
      <c r="AC57" s="112" t="n">
        <v>1.03786226028582</v>
      </c>
      <c r="AD57" s="112" t="n">
        <v>1.03786226028582</v>
      </c>
      <c r="AE57" s="112" t="n">
        <v>1.03786226028582</v>
      </c>
      <c r="AF57" s="112" t="n">
        <v>1.03786226028582</v>
      </c>
      <c r="AG57" s="112" t="n">
        <v>1.03786226028582</v>
      </c>
      <c r="AH57" s="112" t="n">
        <v>1.03786226028582</v>
      </c>
      <c r="AI57" s="112" t="n">
        <v>1.03786226028582</v>
      </c>
      <c r="AJ57" s="112" t="n">
        <v>1.03786226028582</v>
      </c>
      <c r="AK57" s="112" t="n">
        <v>1.03786226028582</v>
      </c>
      <c r="AL57" s="112" t="n">
        <v>1.03786226028582</v>
      </c>
      <c r="AM57" s="112" t="n">
        <v>1.03786226028582</v>
      </c>
      <c r="AN57" s="112" t="n">
        <v>1.03786226028582</v>
      </c>
      <c r="AO57" s="112" t="n">
        <v>1.03786226028582</v>
      </c>
      <c r="AP57" s="112" t="n">
        <v>1.03786226028582</v>
      </c>
    </row>
    <row r="58" customFormat="false" ht="13.5" hidden="false" customHeight="false" outlineLevel="0" collapsed="false">
      <c r="B58" s="70"/>
      <c r="C58" s="70"/>
      <c r="D58" s="70"/>
      <c r="E58" s="70"/>
      <c r="F58" s="70"/>
      <c r="G58" s="74"/>
      <c r="H58" s="14"/>
      <c r="I58" s="75"/>
      <c r="J58" s="76"/>
      <c r="K58" s="59"/>
      <c r="L58" s="59"/>
      <c r="M58" s="59"/>
      <c r="N58" s="59"/>
      <c r="O58" s="37"/>
      <c r="P58" s="37"/>
      <c r="Q58" s="37"/>
      <c r="T58" s="6" t="n">
        <v>16</v>
      </c>
      <c r="V58" s="6" t="s">
        <v>105</v>
      </c>
      <c r="W58" s="112" t="n">
        <v>0.830289808228653</v>
      </c>
      <c r="X58" s="112" t="n">
        <v>0.830289808228653</v>
      </c>
      <c r="Y58" s="112" t="n">
        <v>0.830289808228653</v>
      </c>
      <c r="Z58" s="112" t="n">
        <v>0.830289808228653</v>
      </c>
      <c r="AA58" s="112" t="n">
        <v>0.830289808228653</v>
      </c>
      <c r="AB58" s="112" t="n">
        <v>0.830289808228653</v>
      </c>
      <c r="AC58" s="112" t="n">
        <v>0.830289808228653</v>
      </c>
      <c r="AD58" s="112" t="n">
        <v>0.830289808228653</v>
      </c>
      <c r="AE58" s="112" t="n">
        <v>0.830289808228653</v>
      </c>
      <c r="AF58" s="112" t="n">
        <v>0.830289808228653</v>
      </c>
      <c r="AG58" s="112" t="n">
        <v>0.830289808228653</v>
      </c>
      <c r="AH58" s="112" t="n">
        <v>0.830289808228653</v>
      </c>
      <c r="AI58" s="112" t="n">
        <v>0.830289808228653</v>
      </c>
      <c r="AJ58" s="112" t="n">
        <v>0.830289808228653</v>
      </c>
      <c r="AK58" s="112" t="n">
        <v>0.830289808228653</v>
      </c>
      <c r="AL58" s="112" t="n">
        <v>0.830289808228653</v>
      </c>
      <c r="AM58" s="112" t="n">
        <v>0.830289808228653</v>
      </c>
      <c r="AN58" s="112" t="n">
        <v>0.830289808228653</v>
      </c>
      <c r="AO58" s="112" t="n">
        <v>0.830289808228653</v>
      </c>
      <c r="AP58" s="112" t="n">
        <v>0.830289808228653</v>
      </c>
    </row>
    <row r="59" customFormat="false" ht="12.75" hidden="false" customHeight="false" outlineLevel="0" collapsed="false">
      <c r="B59" s="117"/>
      <c r="C59" s="118"/>
      <c r="D59" s="118"/>
      <c r="E59" s="118"/>
      <c r="F59" s="119"/>
      <c r="G59" s="118"/>
      <c r="H59" s="120" t="s">
        <v>106</v>
      </c>
      <c r="I59" s="121" t="n">
        <v>1</v>
      </c>
      <c r="J59" s="122" t="n">
        <v>2</v>
      </c>
      <c r="K59" s="123" t="n">
        <v>3</v>
      </c>
      <c r="L59" s="123" t="n">
        <v>4</v>
      </c>
      <c r="M59" s="123" t="n">
        <v>5</v>
      </c>
      <c r="N59" s="123" t="n">
        <v>6</v>
      </c>
      <c r="O59" s="123" t="n">
        <v>7</v>
      </c>
      <c r="P59" s="123" t="n">
        <v>8</v>
      </c>
      <c r="Q59" s="123" t="n">
        <v>9</v>
      </c>
      <c r="R59" s="124" t="n">
        <v>10</v>
      </c>
      <c r="S59" s="125"/>
      <c r="T59" s="6" t="n">
        <v>17</v>
      </c>
      <c r="V59" s="6" t="s">
        <v>107</v>
      </c>
      <c r="W59" s="112" t="n">
        <v>0.62271735617149</v>
      </c>
      <c r="X59" s="112" t="n">
        <v>0.62271735617149</v>
      </c>
      <c r="Y59" s="112" t="n">
        <v>0.62271735617149</v>
      </c>
      <c r="Z59" s="112" t="n">
        <v>0.62271735617149</v>
      </c>
      <c r="AA59" s="112" t="n">
        <v>0.62271735617149</v>
      </c>
      <c r="AB59" s="112" t="n">
        <v>0.62271735617149</v>
      </c>
      <c r="AC59" s="112" t="n">
        <v>0.62271735617149</v>
      </c>
      <c r="AD59" s="112" t="n">
        <v>0.62271735617149</v>
      </c>
      <c r="AE59" s="112" t="n">
        <v>0.62271735617149</v>
      </c>
      <c r="AF59" s="112" t="n">
        <v>0.62271735617149</v>
      </c>
      <c r="AG59" s="112" t="n">
        <v>0.62271735617149</v>
      </c>
      <c r="AH59" s="112" t="n">
        <v>0.62271735617149</v>
      </c>
      <c r="AI59" s="112" t="n">
        <v>0.62271735617149</v>
      </c>
      <c r="AJ59" s="112" t="n">
        <v>0.62271735617149</v>
      </c>
      <c r="AK59" s="112" t="n">
        <v>0.62271735617149</v>
      </c>
      <c r="AL59" s="112" t="n">
        <v>0.62271735617149</v>
      </c>
      <c r="AM59" s="112" t="n">
        <v>0.62271735617149</v>
      </c>
      <c r="AN59" s="112" t="n">
        <v>0.62271735617149</v>
      </c>
      <c r="AO59" s="112" t="n">
        <v>0.62271735617149</v>
      </c>
      <c r="AP59" s="112" t="n">
        <v>0.62271735617149</v>
      </c>
    </row>
    <row r="60" customFormat="false" ht="13.5" hidden="false" customHeight="false" outlineLevel="0" collapsed="false">
      <c r="B60" s="126" t="s">
        <v>108</v>
      </c>
      <c r="C60" s="127"/>
      <c r="D60" s="127"/>
      <c r="E60" s="127"/>
      <c r="F60" s="128"/>
      <c r="G60" s="127"/>
      <c r="H60" s="120"/>
      <c r="I60" s="129" t="n">
        <v>2009</v>
      </c>
      <c r="J60" s="130" t="n">
        <v>2010</v>
      </c>
      <c r="K60" s="131" t="n">
        <v>2011</v>
      </c>
      <c r="L60" s="131" t="n">
        <v>2012</v>
      </c>
      <c r="M60" s="131" t="n">
        <v>2013</v>
      </c>
      <c r="N60" s="131" t="n">
        <v>2014</v>
      </c>
      <c r="O60" s="131" t="n">
        <v>2015</v>
      </c>
      <c r="P60" s="132" t="n">
        <v>2016</v>
      </c>
      <c r="Q60" s="132" t="n">
        <v>2017</v>
      </c>
      <c r="R60" s="133" t="n">
        <v>2018</v>
      </c>
      <c r="S60" s="7"/>
      <c r="T60" s="6" t="n">
        <v>1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4.25" hidden="false" customHeight="true" outlineLevel="0" collapsed="false">
      <c r="B61" s="134" t="s">
        <v>109</v>
      </c>
      <c r="C61" s="134"/>
      <c r="D61" s="134"/>
      <c r="E61" s="134"/>
      <c r="F61" s="134"/>
      <c r="G61" s="134"/>
      <c r="H61" s="56" t="s">
        <v>34</v>
      </c>
      <c r="I61" s="135" t="n">
        <v>6815.01874594078</v>
      </c>
      <c r="J61" s="136" t="n">
        <v>6815.01874594078</v>
      </c>
      <c r="K61" s="137" t="n">
        <v>6815.01874594078</v>
      </c>
      <c r="L61" s="137" t="n">
        <v>6815.01874594078</v>
      </c>
      <c r="M61" s="137" t="n">
        <v>6815.01874594078</v>
      </c>
      <c r="N61" s="137" t="n">
        <v>6815.01874594078</v>
      </c>
      <c r="O61" s="137" t="n">
        <v>6815.01874594078</v>
      </c>
      <c r="P61" s="137" t="n">
        <v>6815.01874594078</v>
      </c>
      <c r="Q61" s="137" t="n">
        <v>6815.01874594078</v>
      </c>
      <c r="R61" s="138" t="n">
        <v>6815.01874594078</v>
      </c>
      <c r="S61" s="139"/>
      <c r="T61" s="6" t="n">
        <v>19</v>
      </c>
      <c r="U61" s="6" t="s">
        <v>11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46"/>
      <c r="AJ61" s="46"/>
      <c r="AK61" s="46"/>
      <c r="AL61" s="46"/>
      <c r="AM61" s="46"/>
    </row>
    <row r="62" customFormat="false" ht="12.75" hidden="false" customHeight="false" outlineLevel="0" collapsed="false">
      <c r="B62" s="134"/>
      <c r="C62" s="134"/>
      <c r="D62" s="134"/>
      <c r="E62" s="134"/>
      <c r="F62" s="134"/>
      <c r="G62" s="134"/>
      <c r="H62" s="32" t="s">
        <v>73</v>
      </c>
      <c r="I62" s="140" t="n">
        <v>8</v>
      </c>
      <c r="J62" s="141" t="n">
        <v>8.04298236567206</v>
      </c>
      <c r="K62" s="142" t="n">
        <v>8.08642909722683</v>
      </c>
      <c r="L62" s="142" t="n">
        <v>8.13034776079594</v>
      </c>
      <c r="M62" s="142" t="n">
        <v>8.17474608778</v>
      </c>
      <c r="N62" s="142" t="n">
        <v>8.21963197938591</v>
      </c>
      <c r="O62" s="142" t="n">
        <v>8.26501351131445</v>
      </c>
      <c r="P62" s="142" t="n">
        <v>8.31089893860401</v>
      </c>
      <c r="Q62" s="142" t="n">
        <v>8.35729670063663</v>
      </c>
      <c r="R62" s="143" t="n">
        <v>8.40421542631258</v>
      </c>
      <c r="S62" s="144"/>
      <c r="T62" s="6" t="n">
        <v>20</v>
      </c>
      <c r="V62" s="95" t="s">
        <v>111</v>
      </c>
      <c r="W62" s="98" t="n">
        <v>31.6032719506339</v>
      </c>
      <c r="X62" s="98" t="n">
        <v>31.3797343324339</v>
      </c>
      <c r="Y62" s="98" t="n">
        <v>31.1561967142339</v>
      </c>
      <c r="Z62" s="98" t="n">
        <v>30.9326590960339</v>
      </c>
      <c r="AA62" s="98" t="n">
        <v>30.7091214778339</v>
      </c>
      <c r="AB62" s="98" t="n">
        <v>30.4855838596339</v>
      </c>
      <c r="AC62" s="98" t="n">
        <v>30.2620462414339</v>
      </c>
      <c r="AD62" s="98" t="n">
        <v>30.0385086232339</v>
      </c>
      <c r="AE62" s="98" t="n">
        <v>29.8149710050339</v>
      </c>
      <c r="AF62" s="98" t="n">
        <v>29.5914333868339</v>
      </c>
      <c r="AG62" s="98" t="n">
        <v>29.3678957686339</v>
      </c>
      <c r="AH62" s="98" t="n">
        <v>29.1443581504339</v>
      </c>
      <c r="AI62" s="98" t="n">
        <v>28.9208205322339</v>
      </c>
      <c r="AJ62" s="98" t="n">
        <v>28.6972829140339</v>
      </c>
      <c r="AK62" s="98" t="n">
        <v>28.4737452958339</v>
      </c>
      <c r="AL62" s="98" t="n">
        <v>28.2502076776339</v>
      </c>
      <c r="AM62" s="98" t="n">
        <v>28.0266700594339</v>
      </c>
      <c r="AN62" s="98" t="n">
        <v>27.8031324412339</v>
      </c>
      <c r="AO62" s="98" t="n">
        <v>27.5795948230339</v>
      </c>
      <c r="AP62" s="98" t="n">
        <v>27.3560572048339</v>
      </c>
    </row>
    <row r="63" customFormat="false" ht="15.75" hidden="false" customHeight="true" outlineLevel="0" collapsed="false">
      <c r="B63" s="42" t="s">
        <v>313</v>
      </c>
      <c r="C63" s="42"/>
      <c r="D63" s="42"/>
      <c r="E63" s="145" t="s">
        <v>23</v>
      </c>
      <c r="F63" s="30"/>
      <c r="G63" s="146"/>
      <c r="H63" s="32" t="s">
        <v>24</v>
      </c>
      <c r="I63" s="140" t="n">
        <v>26.266073729</v>
      </c>
      <c r="J63" s="141" t="n">
        <v>26.0425361108</v>
      </c>
      <c r="K63" s="142" t="n">
        <v>25.8189984926</v>
      </c>
      <c r="L63" s="142" t="n">
        <v>25.5954608744</v>
      </c>
      <c r="M63" s="142" t="n">
        <v>25.3719232562</v>
      </c>
      <c r="N63" s="142" t="n">
        <v>25.148385638</v>
      </c>
      <c r="O63" s="142" t="n">
        <v>24.9248480198</v>
      </c>
      <c r="P63" s="142" t="n">
        <v>24.7013104016</v>
      </c>
      <c r="Q63" s="142" t="n">
        <v>24.4777727834</v>
      </c>
      <c r="R63" s="143" t="n">
        <v>24.2542351652</v>
      </c>
      <c r="S63" s="144"/>
      <c r="T63" s="6" t="n">
        <v>21</v>
      </c>
      <c r="V63" s="95" t="s">
        <v>113</v>
      </c>
      <c r="W63" s="98" t="n">
        <v>17.7316163676231</v>
      </c>
      <c r="X63" s="98" t="n">
        <v>17.6226004848556</v>
      </c>
      <c r="Y63" s="98" t="n">
        <v>17.5135846020881</v>
      </c>
      <c r="Z63" s="98" t="n">
        <v>17.4045687193206</v>
      </c>
      <c r="AA63" s="98" t="n">
        <v>17.2955528365531</v>
      </c>
      <c r="AB63" s="98" t="n">
        <v>17.1865369537856</v>
      </c>
      <c r="AC63" s="98" t="n">
        <v>17.0775210710181</v>
      </c>
      <c r="AD63" s="98" t="n">
        <v>16.9685051882507</v>
      </c>
      <c r="AE63" s="98" t="n">
        <v>16.8594893054832</v>
      </c>
      <c r="AF63" s="98" t="n">
        <v>16.7504734227157</v>
      </c>
      <c r="AG63" s="98" t="n">
        <v>16.6414575399482</v>
      </c>
      <c r="AH63" s="98" t="n">
        <v>16.5324416571807</v>
      </c>
      <c r="AI63" s="98" t="n">
        <v>16.4234257744132</v>
      </c>
      <c r="AJ63" s="98" t="n">
        <v>16.3144098916457</v>
      </c>
      <c r="AK63" s="98" t="n">
        <v>16.2053940088782</v>
      </c>
      <c r="AL63" s="98" t="n">
        <v>16.0963781261107</v>
      </c>
      <c r="AM63" s="98" t="n">
        <v>15.9873622433433</v>
      </c>
      <c r="AN63" s="98" t="n">
        <v>15.8783463605758</v>
      </c>
      <c r="AO63" s="98" t="n">
        <v>15.7693304778083</v>
      </c>
      <c r="AP63" s="98" t="n">
        <v>15.6603145950408</v>
      </c>
    </row>
    <row r="64" customFormat="false" ht="12.75" hidden="false" customHeight="true" outlineLevel="0" collapsed="false">
      <c r="B64" s="42"/>
      <c r="C64" s="42"/>
      <c r="D64" s="42"/>
      <c r="E64" s="145" t="s">
        <v>28</v>
      </c>
      <c r="F64" s="30"/>
      <c r="G64" s="146"/>
      <c r="H64" s="32" t="s">
        <v>24</v>
      </c>
      <c r="I64" s="140" t="n">
        <v>3.8841910572338</v>
      </c>
      <c r="J64" s="141" t="n">
        <v>3.8841910572338</v>
      </c>
      <c r="K64" s="142" t="n">
        <v>3.8841910572338</v>
      </c>
      <c r="L64" s="142" t="n">
        <v>3.8841910572338</v>
      </c>
      <c r="M64" s="142" t="n">
        <v>3.8841910572338</v>
      </c>
      <c r="N64" s="142" t="n">
        <v>3.8841910572338</v>
      </c>
      <c r="O64" s="142" t="n">
        <v>3.8841910572338</v>
      </c>
      <c r="P64" s="142" t="n">
        <v>3.8841910572338</v>
      </c>
      <c r="Q64" s="142" t="n">
        <v>3.8841910572338</v>
      </c>
      <c r="R64" s="143" t="n">
        <v>3.8841910572338</v>
      </c>
      <c r="S64" s="144"/>
      <c r="T64" s="6" t="n">
        <v>22</v>
      </c>
      <c r="V64" s="95" t="s">
        <v>114</v>
      </c>
      <c r="W64" s="98" t="n">
        <v>10.7181548606625</v>
      </c>
      <c r="X64" s="98" t="n">
        <v>10.667060547931</v>
      </c>
      <c r="Y64" s="98" t="n">
        <v>10.6159662351996</v>
      </c>
      <c r="Z64" s="98" t="n">
        <v>10.5648719224682</v>
      </c>
      <c r="AA64" s="98" t="n">
        <v>10.5137776097367</v>
      </c>
      <c r="AB64" s="98" t="n">
        <v>10.4626832970053</v>
      </c>
      <c r="AC64" s="98" t="n">
        <v>10.4115889842739</v>
      </c>
      <c r="AD64" s="98" t="n">
        <v>10.3604946715425</v>
      </c>
      <c r="AE64" s="98" t="n">
        <v>10.309400358811</v>
      </c>
      <c r="AF64" s="98" t="n">
        <v>10.2583060460796</v>
      </c>
      <c r="AG64" s="98" t="n">
        <v>10.2072117333482</v>
      </c>
      <c r="AH64" s="98" t="n">
        <v>10.1561174206167</v>
      </c>
      <c r="AI64" s="98" t="n">
        <v>10.1050231078853</v>
      </c>
      <c r="AJ64" s="98" t="n">
        <v>10.0539287951539</v>
      </c>
      <c r="AK64" s="98" t="n">
        <v>10.0028344824225</v>
      </c>
      <c r="AL64" s="98" t="n">
        <v>9.95174016969102</v>
      </c>
      <c r="AM64" s="98" t="n">
        <v>9.90064585695959</v>
      </c>
      <c r="AN64" s="98" t="n">
        <v>9.84955154422816</v>
      </c>
      <c r="AO64" s="98" t="n">
        <v>9.79845723149673</v>
      </c>
      <c r="AP64" s="98" t="n">
        <v>9.74736291876531</v>
      </c>
    </row>
    <row r="65" customFormat="false" ht="15.75" hidden="false" customHeight="false" outlineLevel="0" collapsed="false">
      <c r="B65" s="42"/>
      <c r="C65" s="42"/>
      <c r="D65" s="42"/>
      <c r="E65" s="145" t="s">
        <v>31</v>
      </c>
      <c r="F65" s="30"/>
      <c r="G65" s="146"/>
      <c r="H65" s="32" t="s">
        <v>24</v>
      </c>
      <c r="I65" s="140" t="n">
        <v>30.1502647862338</v>
      </c>
      <c r="J65" s="141" t="n">
        <v>29.9267271680338</v>
      </c>
      <c r="K65" s="142" t="n">
        <v>29.7031895498338</v>
      </c>
      <c r="L65" s="142" t="n">
        <v>29.4796519316338</v>
      </c>
      <c r="M65" s="142" t="n">
        <v>29.2561143134338</v>
      </c>
      <c r="N65" s="142" t="n">
        <v>29.0325766952338</v>
      </c>
      <c r="O65" s="142" t="n">
        <v>28.8090390770338</v>
      </c>
      <c r="P65" s="142" t="n">
        <v>28.5855014588338</v>
      </c>
      <c r="Q65" s="142" t="n">
        <v>28.3619638406338</v>
      </c>
      <c r="R65" s="143" t="n">
        <v>28.1384262224338</v>
      </c>
      <c r="S65" s="144"/>
      <c r="T65" s="6" t="n">
        <v>23</v>
      </c>
      <c r="V65" s="97" t="s">
        <v>115</v>
      </c>
      <c r="W65" s="98" t="n">
        <v>4.50690841340529</v>
      </c>
      <c r="X65" s="98" t="n">
        <v>4.50690841340529</v>
      </c>
      <c r="Y65" s="98" t="n">
        <v>4.50690841340529</v>
      </c>
      <c r="Z65" s="98" t="n">
        <v>4.50690841340529</v>
      </c>
      <c r="AA65" s="98" t="n">
        <v>4.50690841340529</v>
      </c>
      <c r="AB65" s="98" t="n">
        <v>4.50690841340529</v>
      </c>
      <c r="AC65" s="98" t="n">
        <v>4.50690841340529</v>
      </c>
      <c r="AD65" s="98" t="n">
        <v>4.50690841340529</v>
      </c>
      <c r="AE65" s="98" t="n">
        <v>4.50690841340529</v>
      </c>
      <c r="AF65" s="98" t="n">
        <v>4.50690841340529</v>
      </c>
      <c r="AG65" s="98" t="n">
        <v>4.50690841340529</v>
      </c>
      <c r="AH65" s="98" t="n">
        <v>4.50690841340529</v>
      </c>
      <c r="AI65" s="98" t="n">
        <v>4.50690841340529</v>
      </c>
      <c r="AJ65" s="98" t="n">
        <v>4.50690841340529</v>
      </c>
      <c r="AK65" s="98" t="n">
        <v>4.50690841340529</v>
      </c>
      <c r="AL65" s="98" t="n">
        <v>4.50690841340529</v>
      </c>
      <c r="AM65" s="98" t="n">
        <v>4.50690841340529</v>
      </c>
      <c r="AN65" s="98" t="n">
        <v>4.50690841340529</v>
      </c>
      <c r="AO65" s="98" t="n">
        <v>4.50690841340529</v>
      </c>
      <c r="AP65" s="98" t="n">
        <v>4.50690841340529</v>
      </c>
    </row>
    <row r="66" customFormat="false" ht="15.75" hidden="false" customHeight="false" outlineLevel="0" collapsed="false">
      <c r="B66" s="42"/>
      <c r="C66" s="42"/>
      <c r="D66" s="42"/>
      <c r="E66" s="145" t="s">
        <v>33</v>
      </c>
      <c r="F66" s="30"/>
      <c r="G66" s="146"/>
      <c r="H66" s="56" t="s">
        <v>34</v>
      </c>
      <c r="I66" s="147" t="n">
        <v>85187.7343242598</v>
      </c>
      <c r="J66" s="148" t="n">
        <v>84732.4839978228</v>
      </c>
      <c r="K66" s="149" t="n">
        <v>84277.2336713857</v>
      </c>
      <c r="L66" s="149" t="n">
        <v>83821.9833449487</v>
      </c>
      <c r="M66" s="149" t="n">
        <v>83366.7330185117</v>
      </c>
      <c r="N66" s="149" t="n">
        <v>82911.4826920747</v>
      </c>
      <c r="O66" s="149" t="n">
        <v>82456.2323656376</v>
      </c>
      <c r="P66" s="149" t="n">
        <v>82000.9820392006</v>
      </c>
      <c r="Q66" s="149" t="n">
        <v>81545.7317127636</v>
      </c>
      <c r="R66" s="150" t="n">
        <v>81090.4813863265</v>
      </c>
      <c r="S66" s="151"/>
      <c r="T66" s="6" t="n">
        <v>24</v>
      </c>
      <c r="V66" s="6" t="s">
        <v>90</v>
      </c>
      <c r="W66" s="99" t="n">
        <v>17955.5231190067</v>
      </c>
      <c r="X66" s="99" t="n">
        <v>17955.5231190067</v>
      </c>
      <c r="Y66" s="99" t="n">
        <v>17955.5231190067</v>
      </c>
      <c r="Z66" s="99" t="n">
        <v>17955.5231190067</v>
      </c>
      <c r="AA66" s="99" t="n">
        <v>17955.5231190067</v>
      </c>
      <c r="AB66" s="99" t="n">
        <v>17955.5231190067</v>
      </c>
      <c r="AC66" s="99" t="n">
        <v>17955.5231190067</v>
      </c>
      <c r="AD66" s="99" t="n">
        <v>17955.5231190067</v>
      </c>
      <c r="AE66" s="99" t="n">
        <v>17955.5231190067</v>
      </c>
      <c r="AF66" s="99" t="n">
        <v>17955.5231190067</v>
      </c>
      <c r="AG66" s="99" t="n">
        <v>17955.5231190067</v>
      </c>
      <c r="AH66" s="99" t="n">
        <v>17955.5231190067</v>
      </c>
      <c r="AI66" s="99" t="n">
        <v>17955.5231190067</v>
      </c>
      <c r="AJ66" s="99" t="n">
        <v>17955.5231190067</v>
      </c>
      <c r="AK66" s="99" t="n">
        <v>17955.5231190067</v>
      </c>
      <c r="AL66" s="99" t="n">
        <v>17955.5231190067</v>
      </c>
      <c r="AM66" s="99" t="n">
        <v>17955.5231190067</v>
      </c>
      <c r="AN66" s="99" t="n">
        <v>17955.5231190067</v>
      </c>
      <c r="AO66" s="99" t="n">
        <v>17955.5231190067</v>
      </c>
      <c r="AP66" s="99" t="n">
        <v>17955.5231190067</v>
      </c>
    </row>
    <row r="67" customFormat="false" ht="15.75" hidden="false" customHeight="true" outlineLevel="0" collapsed="false">
      <c r="B67" s="42" t="s">
        <v>314</v>
      </c>
      <c r="C67" s="42"/>
      <c r="D67" s="42"/>
      <c r="E67" s="145" t="s">
        <v>31</v>
      </c>
      <c r="F67" s="30"/>
      <c r="G67" s="146"/>
      <c r="H67" s="32" t="s">
        <v>24</v>
      </c>
      <c r="I67" s="140" t="n">
        <v>31.6032719506339</v>
      </c>
      <c r="J67" s="141" t="n">
        <v>31.3797343324339</v>
      </c>
      <c r="K67" s="142" t="n">
        <v>31.1561967142339</v>
      </c>
      <c r="L67" s="142" t="n">
        <v>30.9326590960339</v>
      </c>
      <c r="M67" s="142" t="n">
        <v>30.7091214778339</v>
      </c>
      <c r="N67" s="142" t="n">
        <v>30.4855838596339</v>
      </c>
      <c r="O67" s="142" t="n">
        <v>30.2620462414339</v>
      </c>
      <c r="P67" s="142" t="n">
        <v>30.0385086232339</v>
      </c>
      <c r="Q67" s="142" t="n">
        <v>29.8149710050339</v>
      </c>
      <c r="R67" s="143" t="n">
        <v>29.5914333868339</v>
      </c>
      <c r="S67" s="144"/>
      <c r="T67" s="6" t="n">
        <v>25</v>
      </c>
      <c r="V67" s="6" t="s">
        <v>91</v>
      </c>
      <c r="W67" s="99" t="n">
        <v>74047.2299511939</v>
      </c>
      <c r="X67" s="99" t="n">
        <v>73591.9796247569</v>
      </c>
      <c r="Y67" s="99" t="n">
        <v>73136.7292983199</v>
      </c>
      <c r="Z67" s="99" t="n">
        <v>72681.4789718828</v>
      </c>
      <c r="AA67" s="99" t="n">
        <v>72226.2286454458</v>
      </c>
      <c r="AB67" s="99" t="n">
        <v>71770.9783190088</v>
      </c>
      <c r="AC67" s="99" t="n">
        <v>71315.7279925717</v>
      </c>
      <c r="AD67" s="99" t="n">
        <v>70860.4776661347</v>
      </c>
      <c r="AE67" s="99" t="n">
        <v>70405.2273396977</v>
      </c>
      <c r="AF67" s="99" t="n">
        <v>69949.9770132607</v>
      </c>
      <c r="AG67" s="99" t="n">
        <v>69494.7266868236</v>
      </c>
      <c r="AH67" s="99" t="n">
        <v>69039.4763603866</v>
      </c>
      <c r="AI67" s="99" t="n">
        <v>68584.2260339496</v>
      </c>
      <c r="AJ67" s="99" t="n">
        <v>68128.9757075125</v>
      </c>
      <c r="AK67" s="99" t="n">
        <v>67673.7253810755</v>
      </c>
      <c r="AL67" s="99" t="n">
        <v>67218.4750546385</v>
      </c>
      <c r="AM67" s="99" t="n">
        <v>66763.2247282015</v>
      </c>
      <c r="AN67" s="99" t="n">
        <v>66307.9744017644</v>
      </c>
      <c r="AO67" s="99" t="n">
        <v>65852.7240753274</v>
      </c>
      <c r="AP67" s="99" t="n">
        <v>65397.4737488904</v>
      </c>
    </row>
    <row r="68" customFormat="false" ht="15.75" hidden="false" customHeight="true" outlineLevel="0" collapsed="false">
      <c r="B68" s="42"/>
      <c r="C68" s="42"/>
      <c r="D68" s="42"/>
      <c r="E68" s="145" t="s">
        <v>117</v>
      </c>
      <c r="F68" s="30"/>
      <c r="G68" s="146"/>
      <c r="H68" s="32" t="s">
        <v>24</v>
      </c>
      <c r="I68" s="140" t="n">
        <v>4.97965408919836</v>
      </c>
      <c r="J68" s="141" t="n">
        <v>4.97965408919836</v>
      </c>
      <c r="K68" s="142" t="n">
        <v>4.97965408919836</v>
      </c>
      <c r="L68" s="142" t="n">
        <v>4.97965408919836</v>
      </c>
      <c r="M68" s="142" t="n">
        <v>4.97965408919836</v>
      </c>
      <c r="N68" s="142" t="n">
        <v>4.97965408919836</v>
      </c>
      <c r="O68" s="142" t="n">
        <v>4.97965408919836</v>
      </c>
      <c r="P68" s="142" t="n">
        <v>4.97965408919836</v>
      </c>
      <c r="Q68" s="142" t="n">
        <v>4.97965408919836</v>
      </c>
      <c r="R68" s="143" t="n">
        <v>4.97965408919836</v>
      </c>
      <c r="S68" s="144"/>
      <c r="T68" s="6" t="n">
        <v>26</v>
      </c>
      <c r="V68" s="6" t="s">
        <v>93</v>
      </c>
      <c r="W68" s="99" t="n">
        <v>92002.7530702006</v>
      </c>
      <c r="X68" s="99" t="n">
        <v>91547.5027437635</v>
      </c>
      <c r="Y68" s="99" t="n">
        <v>91092.2524173265</v>
      </c>
      <c r="Z68" s="99" t="n">
        <v>90637.0020908895</v>
      </c>
      <c r="AA68" s="99" t="n">
        <v>90181.7517644525</v>
      </c>
      <c r="AB68" s="99" t="n">
        <v>89726.5014380155</v>
      </c>
      <c r="AC68" s="99" t="n">
        <v>89271.2511115784</v>
      </c>
      <c r="AD68" s="99" t="n">
        <v>88816.0007851414</v>
      </c>
      <c r="AE68" s="99" t="n">
        <v>88360.7504587044</v>
      </c>
      <c r="AF68" s="99" t="n">
        <v>87905.5001322673</v>
      </c>
      <c r="AG68" s="99" t="n">
        <v>87450.2498058303</v>
      </c>
      <c r="AH68" s="99" t="n">
        <v>86994.9994793933</v>
      </c>
      <c r="AI68" s="99" t="n">
        <v>86539.7491529562</v>
      </c>
      <c r="AJ68" s="99" t="n">
        <v>86084.4988265192</v>
      </c>
      <c r="AK68" s="99" t="n">
        <v>85629.2485000822</v>
      </c>
      <c r="AL68" s="99" t="n">
        <v>85173.9981736452</v>
      </c>
      <c r="AM68" s="99" t="n">
        <v>84718.7478472081</v>
      </c>
      <c r="AN68" s="99" t="n">
        <v>84263.4975207711</v>
      </c>
      <c r="AO68" s="99" t="n">
        <v>83808.2471943341</v>
      </c>
      <c r="AP68" s="99" t="n">
        <v>83352.996867897</v>
      </c>
    </row>
    <row r="69" customFormat="false" ht="15.75" hidden="false" customHeight="false" outlineLevel="0" collapsed="false">
      <c r="B69" s="42"/>
      <c r="C69" s="42"/>
      <c r="D69" s="42"/>
      <c r="E69" s="145" t="s">
        <v>118</v>
      </c>
      <c r="F69" s="30"/>
      <c r="G69" s="146"/>
      <c r="H69" s="32" t="s">
        <v>24</v>
      </c>
      <c r="I69" s="140" t="n">
        <v>9.95930817839671</v>
      </c>
      <c r="J69" s="141" t="n">
        <v>9.95930817839671</v>
      </c>
      <c r="K69" s="142" t="n">
        <v>9.95930817839671</v>
      </c>
      <c r="L69" s="142" t="n">
        <v>9.95930817839671</v>
      </c>
      <c r="M69" s="142" t="n">
        <v>9.95930817839671</v>
      </c>
      <c r="N69" s="142" t="n">
        <v>9.95930817839671</v>
      </c>
      <c r="O69" s="142" t="n">
        <v>9.95930817839671</v>
      </c>
      <c r="P69" s="142" t="n">
        <v>9.95930817839671</v>
      </c>
      <c r="Q69" s="142" t="n">
        <v>9.95930817839671</v>
      </c>
      <c r="R69" s="143" t="n">
        <v>9.95930817839671</v>
      </c>
      <c r="S69" s="144"/>
      <c r="T69" s="6" t="n">
        <v>27</v>
      </c>
      <c r="U69" s="6" t="s">
        <v>119</v>
      </c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</row>
    <row r="70" customFormat="false" ht="15.75" hidden="false" customHeight="false" outlineLevel="0" collapsed="false">
      <c r="B70" s="42"/>
      <c r="C70" s="42"/>
      <c r="D70" s="42"/>
      <c r="E70" s="152" t="s">
        <v>120</v>
      </c>
      <c r="F70" s="152"/>
      <c r="G70" s="152"/>
      <c r="H70" s="32" t="s">
        <v>24</v>
      </c>
      <c r="I70" s="140" t="n">
        <v>16.6643096830389</v>
      </c>
      <c r="J70" s="141" t="n">
        <v>16.4407720648389</v>
      </c>
      <c r="K70" s="142" t="n">
        <v>16.2172344466389</v>
      </c>
      <c r="L70" s="142" t="n">
        <v>15.9936968284389</v>
      </c>
      <c r="M70" s="142" t="n">
        <v>15.7701592102389</v>
      </c>
      <c r="N70" s="142" t="n">
        <v>15.5466215920389</v>
      </c>
      <c r="O70" s="142" t="n">
        <v>15.3230839738389</v>
      </c>
      <c r="P70" s="142" t="n">
        <v>15.0995463556389</v>
      </c>
      <c r="Q70" s="142" t="n">
        <v>14.8760087374389</v>
      </c>
      <c r="R70" s="143" t="n">
        <v>14.6524711192389</v>
      </c>
      <c r="S70" s="144"/>
      <c r="T70" s="6" t="n">
        <v>28</v>
      </c>
      <c r="V70" s="6" t="s">
        <v>121</v>
      </c>
      <c r="W70" s="153" t="n">
        <v>0.561069005618179</v>
      </c>
      <c r="X70" s="153" t="n">
        <v>0.561591768055249</v>
      </c>
      <c r="Y70" s="153" t="n">
        <v>0.562122031861703</v>
      </c>
      <c r="Z70" s="153" t="n">
        <v>0.562659959665483</v>
      </c>
      <c r="AA70" s="153" t="n">
        <v>0.563205718829735</v>
      </c>
      <c r="AB70" s="153" t="n">
        <v>0.563759481626408</v>
      </c>
      <c r="AC70" s="153" t="n">
        <v>0.564321425417561</v>
      </c>
      <c r="AD70" s="153" t="n">
        <v>0.564891732844752</v>
      </c>
      <c r="AE70" s="153" t="n">
        <v>0.565470592026959</v>
      </c>
      <c r="AF70" s="153" t="n">
        <v>0.566058196767461</v>
      </c>
      <c r="AG70" s="153" t="n">
        <v>0.566654746770176</v>
      </c>
      <c r="AH70" s="153" t="n">
        <v>0.567260447865946</v>
      </c>
      <c r="AI70" s="153" t="n">
        <v>0.567875512249327</v>
      </c>
      <c r="AJ70" s="153" t="n">
        <v>0.568500158726436</v>
      </c>
      <c r="AK70" s="153" t="n">
        <v>0.569134612974475</v>
      </c>
      <c r="AL70" s="153" t="n">
        <v>0.569779107813585</v>
      </c>
      <c r="AM70" s="153" t="n">
        <v>0.570433883491693</v>
      </c>
      <c r="AN70" s="153" t="n">
        <v>0.571099187983117</v>
      </c>
      <c r="AO70" s="153" t="n">
        <v>0.571775277301683</v>
      </c>
      <c r="AP70" s="153" t="n">
        <v>0.572462415829191</v>
      </c>
    </row>
    <row r="71" customFormat="false" ht="15.75" hidden="false" customHeight="true" outlineLevel="0" collapsed="false">
      <c r="B71" s="42" t="s">
        <v>315</v>
      </c>
      <c r="C71" s="42"/>
      <c r="D71" s="42"/>
      <c r="E71" s="145" t="s">
        <v>31</v>
      </c>
      <c r="F71" s="30"/>
      <c r="G71" s="146"/>
      <c r="H71" s="56" t="s">
        <v>123</v>
      </c>
      <c r="I71" s="147" t="n">
        <v>92002.7530702006</v>
      </c>
      <c r="J71" s="148" t="n">
        <v>91547.5027437635</v>
      </c>
      <c r="K71" s="149" t="n">
        <v>91092.2524173265</v>
      </c>
      <c r="L71" s="149" t="n">
        <v>90637.0020908895</v>
      </c>
      <c r="M71" s="149" t="n">
        <v>90181.7517644525</v>
      </c>
      <c r="N71" s="149" t="n">
        <v>89726.5014380155</v>
      </c>
      <c r="O71" s="149" t="n">
        <v>89271.2511115784</v>
      </c>
      <c r="P71" s="149" t="n">
        <v>88816.0007851414</v>
      </c>
      <c r="Q71" s="149" t="n">
        <v>88360.7504587044</v>
      </c>
      <c r="R71" s="150" t="n">
        <v>87905.5001322673</v>
      </c>
      <c r="S71" s="151"/>
      <c r="T71" s="6" t="n">
        <v>29</v>
      </c>
      <c r="V71" s="6" t="s">
        <v>124</v>
      </c>
      <c r="W71" s="153" t="n">
        <v>0.339146999633608</v>
      </c>
      <c r="X71" s="153" t="n">
        <v>0.339934699093536</v>
      </c>
      <c r="Y71" s="153" t="n">
        <v>0.340733701631484</v>
      </c>
      <c r="Z71" s="153" t="n">
        <v>0.341544252295553</v>
      </c>
      <c r="AA71" s="153" t="n">
        <v>0.342366603268858</v>
      </c>
      <c r="AB71" s="153" t="n">
        <v>0.343201014131108</v>
      </c>
      <c r="AC71" s="153" t="n">
        <v>0.344047752131798</v>
      </c>
      <c r="AD71" s="153" t="n">
        <v>0.344907092475586</v>
      </c>
      <c r="AE71" s="153" t="n">
        <v>0.345779318620514</v>
      </c>
      <c r="AF71" s="153" t="n">
        <v>0.346664722589741</v>
      </c>
      <c r="AG71" s="153" t="n">
        <v>0.347563605297519</v>
      </c>
      <c r="AH71" s="153" t="n">
        <v>0.348476276890164</v>
      </c>
      <c r="AI71" s="153" t="n">
        <v>0.349403057102846</v>
      </c>
      <c r="AJ71" s="153" t="n">
        <v>0.350344275633048</v>
      </c>
      <c r="AK71" s="153" t="n">
        <v>0.351300272531622</v>
      </c>
      <c r="AL71" s="153" t="n">
        <v>0.352271398612405</v>
      </c>
      <c r="AM71" s="153" t="n">
        <v>0.353258015881447</v>
      </c>
      <c r="AN71" s="153" t="n">
        <v>0.354260497986932</v>
      </c>
      <c r="AO71" s="153" t="n">
        <v>0.355279230690991</v>
      </c>
      <c r="AP71" s="153" t="n">
        <v>0.356314612364639</v>
      </c>
    </row>
    <row r="72" customFormat="false" ht="15.75" hidden="false" customHeight="true" outlineLevel="0" collapsed="false">
      <c r="B72" s="42"/>
      <c r="C72" s="42"/>
      <c r="D72" s="42"/>
      <c r="E72" s="145" t="s">
        <v>117</v>
      </c>
      <c r="F72" s="30"/>
      <c r="G72" s="146"/>
      <c r="H72" s="56" t="s">
        <v>123</v>
      </c>
      <c r="I72" s="147" t="n">
        <v>38750.558595499</v>
      </c>
      <c r="J72" s="148" t="n">
        <v>38750.558595499</v>
      </c>
      <c r="K72" s="149" t="n">
        <v>38750.558595499</v>
      </c>
      <c r="L72" s="149" t="n">
        <v>38750.558595499</v>
      </c>
      <c r="M72" s="149" t="n">
        <v>38750.558595499</v>
      </c>
      <c r="N72" s="149" t="n">
        <v>38750.558595499</v>
      </c>
      <c r="O72" s="149" t="n">
        <v>38750.558595499</v>
      </c>
      <c r="P72" s="149" t="n">
        <v>38750.558595499</v>
      </c>
      <c r="Q72" s="149" t="n">
        <v>38750.558595499</v>
      </c>
      <c r="R72" s="150" t="n">
        <v>38750.558595499</v>
      </c>
      <c r="S72" s="151"/>
      <c r="T72" s="6" t="n">
        <v>30</v>
      </c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</row>
    <row r="73" customFormat="false" ht="15.75" hidden="false" customHeight="false" outlineLevel="0" collapsed="false">
      <c r="B73" s="42"/>
      <c r="C73" s="42"/>
      <c r="D73" s="42"/>
      <c r="E73" s="145" t="s">
        <v>118</v>
      </c>
      <c r="F73" s="30"/>
      <c r="G73" s="146"/>
      <c r="H73" s="56" t="s">
        <v>123</v>
      </c>
      <c r="I73" s="147" t="n">
        <v>38299.6598305711</v>
      </c>
      <c r="J73" s="148" t="n">
        <v>38196.377774443</v>
      </c>
      <c r="K73" s="149" t="n">
        <v>38090.7057506333</v>
      </c>
      <c r="L73" s="149" t="n">
        <v>37982.5957814534</v>
      </c>
      <c r="M73" s="149" t="n">
        <v>37871.9986908866</v>
      </c>
      <c r="N73" s="149" t="n">
        <v>37758.8640722058</v>
      </c>
      <c r="O73" s="149" t="n">
        <v>37643.140254919</v>
      </c>
      <c r="P73" s="149" t="n">
        <v>37524.774271066</v>
      </c>
      <c r="Q73" s="149" t="n">
        <v>37403.7118208916</v>
      </c>
      <c r="R73" s="150" t="n">
        <v>37279.8972379343</v>
      </c>
      <c r="S73" s="151"/>
      <c r="T73" s="6" t="n">
        <v>31</v>
      </c>
      <c r="W73" s="2" t="n">
        <v>2009</v>
      </c>
      <c r="X73" s="2" t="n">
        <v>2010</v>
      </c>
      <c r="Y73" s="8" t="n">
        <v>2011</v>
      </c>
      <c r="Z73" s="8" t="n">
        <v>2012</v>
      </c>
      <c r="AA73" s="8" t="n">
        <v>2013</v>
      </c>
      <c r="AB73" s="8" t="n">
        <v>2014</v>
      </c>
      <c r="AC73" s="8" t="n">
        <v>2015</v>
      </c>
      <c r="AD73" s="8" t="n">
        <v>2016</v>
      </c>
      <c r="AE73" s="8" t="n">
        <v>2017</v>
      </c>
      <c r="AF73" s="8" t="n">
        <v>2018</v>
      </c>
      <c r="AG73" s="8" t="n">
        <v>2019</v>
      </c>
      <c r="AH73" s="8" t="n">
        <v>2020</v>
      </c>
      <c r="AI73" s="96" t="n">
        <v>2021</v>
      </c>
      <c r="AJ73" s="96" t="n">
        <v>2022</v>
      </c>
      <c r="AK73" s="96" t="n">
        <v>2023</v>
      </c>
      <c r="AL73" s="96" t="n">
        <v>2024</v>
      </c>
      <c r="AM73" s="96" t="n">
        <v>2025</v>
      </c>
      <c r="AN73" s="8" t="n">
        <v>2026</v>
      </c>
      <c r="AO73" s="8" t="n">
        <v>2027</v>
      </c>
      <c r="AP73" s="8" t="n">
        <v>2028</v>
      </c>
    </row>
    <row r="74" customFormat="false" ht="15.75" hidden="false" customHeight="true" outlineLevel="0" collapsed="false">
      <c r="B74" s="42"/>
      <c r="C74" s="42"/>
      <c r="D74" s="42"/>
      <c r="E74" s="152" t="s">
        <v>120</v>
      </c>
      <c r="F74" s="152"/>
      <c r="G74" s="152"/>
      <c r="H74" s="56" t="s">
        <v>123</v>
      </c>
      <c r="I74" s="147" t="n">
        <v>14952.5346441305</v>
      </c>
      <c r="J74" s="148" t="n">
        <v>14600.5663738215</v>
      </c>
      <c r="K74" s="149" t="n">
        <v>14250.9880711942</v>
      </c>
      <c r="L74" s="149" t="n">
        <v>13903.8477139371</v>
      </c>
      <c r="M74" s="149" t="n">
        <v>13559.1944780668</v>
      </c>
      <c r="N74" s="149" t="n">
        <v>13217.0787703106</v>
      </c>
      <c r="O74" s="149" t="n">
        <v>12877.5522611603</v>
      </c>
      <c r="P74" s="149" t="n">
        <v>12540.6679185764</v>
      </c>
      <c r="Q74" s="149" t="n">
        <v>12206.4800423137</v>
      </c>
      <c r="R74" s="150" t="n">
        <v>11875.044298834</v>
      </c>
      <c r="S74" s="151"/>
      <c r="T74" s="6" t="n">
        <v>32</v>
      </c>
      <c r="U74" s="6" t="s">
        <v>125</v>
      </c>
      <c r="W74" s="8" t="n">
        <v>1</v>
      </c>
      <c r="X74" s="8" t="n">
        <v>2</v>
      </c>
      <c r="Y74" s="8" t="n">
        <v>3</v>
      </c>
      <c r="Z74" s="8" t="n">
        <v>4</v>
      </c>
      <c r="AA74" s="8" t="n">
        <v>5</v>
      </c>
      <c r="AB74" s="8" t="n">
        <v>6</v>
      </c>
      <c r="AC74" s="8" t="n">
        <v>7</v>
      </c>
      <c r="AD74" s="8" t="n">
        <v>8</v>
      </c>
      <c r="AE74" s="8" t="n">
        <v>9</v>
      </c>
      <c r="AF74" s="8" t="n">
        <v>10</v>
      </c>
      <c r="AG74" s="8" t="n">
        <v>11</v>
      </c>
      <c r="AH74" s="8" t="n">
        <v>12</v>
      </c>
      <c r="AI74" s="8" t="n">
        <v>13</v>
      </c>
      <c r="AJ74" s="8" t="n">
        <v>14</v>
      </c>
      <c r="AK74" s="8" t="n">
        <v>15</v>
      </c>
      <c r="AL74" s="8" t="n">
        <v>16</v>
      </c>
      <c r="AM74" s="8" t="n">
        <v>17</v>
      </c>
      <c r="AN74" s="8" t="n">
        <v>18</v>
      </c>
      <c r="AO74" s="8" t="n">
        <v>19</v>
      </c>
      <c r="AP74" s="8" t="n">
        <v>20</v>
      </c>
    </row>
    <row r="75" customFormat="false" ht="14.25" hidden="false" customHeight="true" outlineLevel="0" collapsed="false">
      <c r="B75" s="42" t="s">
        <v>126</v>
      </c>
      <c r="C75" s="42"/>
      <c r="D75" s="42"/>
      <c r="E75" s="154" t="s">
        <v>127</v>
      </c>
      <c r="F75" s="154"/>
      <c r="G75" s="154"/>
      <c r="H75" s="155" t="s">
        <v>71</v>
      </c>
      <c r="I75" s="156" t="n">
        <v>4.443</v>
      </c>
      <c r="J75" s="157" t="n">
        <v>4.443</v>
      </c>
      <c r="K75" s="158" t="n">
        <v>4.443</v>
      </c>
      <c r="L75" s="158" t="n">
        <v>4.443</v>
      </c>
      <c r="M75" s="158" t="n">
        <v>4.443</v>
      </c>
      <c r="N75" s="158" t="n">
        <v>4.443</v>
      </c>
      <c r="O75" s="158" t="n">
        <v>4.443</v>
      </c>
      <c r="P75" s="158" t="n">
        <v>4.443</v>
      </c>
      <c r="Q75" s="158" t="n">
        <v>4.443</v>
      </c>
      <c r="R75" s="159" t="n">
        <v>4.443</v>
      </c>
      <c r="S75" s="144"/>
      <c r="T75" s="6" t="n">
        <v>33</v>
      </c>
      <c r="U75" s="160" t="s">
        <v>128</v>
      </c>
      <c r="V75" s="161" t="s">
        <v>88</v>
      </c>
      <c r="W75" s="162" t="n">
        <v>4.50690841340529</v>
      </c>
      <c r="X75" s="162" t="n">
        <v>4.50690841340529</v>
      </c>
      <c r="Y75" s="162" t="n">
        <v>4.50690841340529</v>
      </c>
      <c r="Z75" s="162" t="n">
        <v>4.50690841340529</v>
      </c>
      <c r="AA75" s="162" t="n">
        <v>4.50690841340529</v>
      </c>
      <c r="AB75" s="162" t="n">
        <v>4.50690841340529</v>
      </c>
      <c r="AC75" s="162" t="n">
        <v>4.50690841340529</v>
      </c>
      <c r="AD75" s="162" t="n">
        <v>4.50690841340529</v>
      </c>
      <c r="AE75" s="162" t="n">
        <v>4.50690841340529</v>
      </c>
      <c r="AF75" s="162" t="n">
        <v>4.50690841340529</v>
      </c>
      <c r="AG75" s="162" t="n">
        <v>4.50690841340529</v>
      </c>
      <c r="AH75" s="162" t="n">
        <v>4.50690841340529</v>
      </c>
      <c r="AI75" s="162" t="n">
        <v>4.50690841340529</v>
      </c>
      <c r="AJ75" s="162" t="n">
        <v>4.50690841340529</v>
      </c>
      <c r="AK75" s="162" t="n">
        <v>4.50690841340529</v>
      </c>
      <c r="AL75" s="162" t="n">
        <v>4.50690841340529</v>
      </c>
      <c r="AM75" s="162" t="n">
        <v>4.50690841340529</v>
      </c>
      <c r="AN75" s="162" t="n">
        <v>4.50690841340529</v>
      </c>
      <c r="AO75" s="162" t="n">
        <v>4.50690841340529</v>
      </c>
      <c r="AP75" s="162" t="n">
        <v>4.50690841340529</v>
      </c>
    </row>
    <row r="76" customFormat="false" ht="16.5" hidden="false" customHeight="true" outlineLevel="0" collapsed="false">
      <c r="B76" s="42"/>
      <c r="C76" s="42"/>
      <c r="D76" s="42"/>
      <c r="E76" s="154" t="s">
        <v>129</v>
      </c>
      <c r="F76" s="154"/>
      <c r="G76" s="154"/>
      <c r="H76" s="155" t="s">
        <v>71</v>
      </c>
      <c r="I76" s="156" t="n">
        <v>0.22215</v>
      </c>
      <c r="J76" s="157" t="n">
        <v>0.22215</v>
      </c>
      <c r="K76" s="158" t="n">
        <v>0.22215</v>
      </c>
      <c r="L76" s="158" t="n">
        <v>0.22215</v>
      </c>
      <c r="M76" s="158" t="n">
        <v>0.22215</v>
      </c>
      <c r="N76" s="158" t="n">
        <v>0.22215</v>
      </c>
      <c r="O76" s="158" t="n">
        <v>0.22215</v>
      </c>
      <c r="P76" s="158" t="n">
        <v>0.22215</v>
      </c>
      <c r="Q76" s="158" t="n">
        <v>0.22215</v>
      </c>
      <c r="R76" s="159" t="n">
        <v>0.22215</v>
      </c>
      <c r="S76" s="144"/>
      <c r="T76" s="6" t="n">
        <v>34</v>
      </c>
      <c r="U76" s="160"/>
      <c r="V76" s="161" t="s">
        <v>90</v>
      </c>
      <c r="W76" s="163" t="n">
        <v>17955.5231190067</v>
      </c>
      <c r="X76" s="163" t="n">
        <v>17955.5231190067</v>
      </c>
      <c r="Y76" s="163" t="n">
        <v>17955.5231190067</v>
      </c>
      <c r="Z76" s="163" t="n">
        <v>17955.5231190067</v>
      </c>
      <c r="AA76" s="163" t="n">
        <v>17955.5231190067</v>
      </c>
      <c r="AB76" s="163" t="n">
        <v>17955.5231190067</v>
      </c>
      <c r="AC76" s="163" t="n">
        <v>17955.5231190067</v>
      </c>
      <c r="AD76" s="163" t="n">
        <v>17955.5231190067</v>
      </c>
      <c r="AE76" s="163" t="n">
        <v>17955.5231190067</v>
      </c>
      <c r="AF76" s="163" t="n">
        <v>17955.5231190067</v>
      </c>
      <c r="AG76" s="163" t="n">
        <v>17955.5231190067</v>
      </c>
      <c r="AH76" s="163" t="n">
        <v>17955.5231190067</v>
      </c>
      <c r="AI76" s="163" t="n">
        <v>17955.5231190067</v>
      </c>
      <c r="AJ76" s="163" t="n">
        <v>17955.5231190067</v>
      </c>
      <c r="AK76" s="163" t="n">
        <v>17955.5231190067</v>
      </c>
      <c r="AL76" s="163" t="n">
        <v>17955.5231190067</v>
      </c>
      <c r="AM76" s="163" t="n">
        <v>17955.5231190067</v>
      </c>
      <c r="AN76" s="163" t="n">
        <v>17955.5231190067</v>
      </c>
      <c r="AO76" s="163" t="n">
        <v>17955.5231190067</v>
      </c>
      <c r="AP76" s="163" t="n">
        <v>17955.5231190067</v>
      </c>
    </row>
    <row r="77" customFormat="false" ht="15.75" hidden="false" customHeight="true" outlineLevel="0" collapsed="false">
      <c r="B77" s="42"/>
      <c r="C77" s="42"/>
      <c r="D77" s="42"/>
      <c r="E77" s="154" t="s">
        <v>130</v>
      </c>
      <c r="F77" s="154"/>
      <c r="G77" s="154"/>
      <c r="H77" s="155" t="s">
        <v>71</v>
      </c>
      <c r="I77" s="156" t="n">
        <v>0.31603271950634</v>
      </c>
      <c r="J77" s="157" t="n">
        <v>0.313797343324339</v>
      </c>
      <c r="K77" s="158" t="n">
        <v>0.311561967142339</v>
      </c>
      <c r="L77" s="158" t="n">
        <v>0.309326590960339</v>
      </c>
      <c r="M77" s="158" t="n">
        <v>0.307091214778339</v>
      </c>
      <c r="N77" s="158" t="n">
        <v>0.304855838596339</v>
      </c>
      <c r="O77" s="158" t="n">
        <v>0.302620462414339</v>
      </c>
      <c r="P77" s="158" t="n">
        <v>0.300385086232339</v>
      </c>
      <c r="Q77" s="158" t="n">
        <v>0.298149710050339</v>
      </c>
      <c r="R77" s="159" t="n">
        <v>0.295914333868339</v>
      </c>
      <c r="S77" s="144"/>
      <c r="T77" s="6" t="n">
        <v>35</v>
      </c>
      <c r="U77" s="160"/>
      <c r="V77" s="6" t="s">
        <v>29</v>
      </c>
      <c r="W77" s="96" t="n">
        <v>4.50690841340529</v>
      </c>
      <c r="X77" s="96" t="n">
        <v>4.50690841340529</v>
      </c>
      <c r="Y77" s="96" t="n">
        <v>4.50690841340529</v>
      </c>
      <c r="Z77" s="96" t="n">
        <v>4.50690841340529</v>
      </c>
      <c r="AA77" s="96" t="n">
        <v>4.50690841340529</v>
      </c>
      <c r="AB77" s="96" t="n">
        <v>4.50690841340529</v>
      </c>
      <c r="AC77" s="96" t="n">
        <v>4.50690841340529</v>
      </c>
      <c r="AD77" s="96" t="n">
        <v>4.50690841340529</v>
      </c>
      <c r="AE77" s="96" t="n">
        <v>4.50690841340529</v>
      </c>
      <c r="AF77" s="96" t="n">
        <v>4.50690841340529</v>
      </c>
      <c r="AG77" s="96" t="n">
        <v>4.50690841340529</v>
      </c>
      <c r="AH77" s="96" t="n">
        <v>4.50690841340529</v>
      </c>
      <c r="AI77" s="96" t="n">
        <v>4.50690841340529</v>
      </c>
      <c r="AJ77" s="96" t="n">
        <v>4.50690841340529</v>
      </c>
      <c r="AK77" s="96" t="n">
        <v>4.50690841340529</v>
      </c>
      <c r="AL77" s="96" t="n">
        <v>4.50690841340529</v>
      </c>
      <c r="AM77" s="96" t="n">
        <v>4.50690841340529</v>
      </c>
      <c r="AN77" s="96" t="n">
        <v>4.50690841340529</v>
      </c>
      <c r="AO77" s="96" t="n">
        <v>4.50690841340529</v>
      </c>
      <c r="AP77" s="96" t="n">
        <v>4.50690841340529</v>
      </c>
    </row>
    <row r="78" customFormat="false" ht="15.75" hidden="false" customHeight="true" outlineLevel="0" collapsed="false">
      <c r="B78" s="42"/>
      <c r="C78" s="42"/>
      <c r="D78" s="42"/>
      <c r="E78" s="154" t="s">
        <v>131</v>
      </c>
      <c r="F78" s="154"/>
      <c r="G78" s="154"/>
      <c r="H78" s="155" t="s">
        <v>71</v>
      </c>
      <c r="I78" s="156" t="n">
        <v>3.90481728049366</v>
      </c>
      <c r="J78" s="157" t="n">
        <v>3.90705265667566</v>
      </c>
      <c r="K78" s="158" t="n">
        <v>3.90928803285766</v>
      </c>
      <c r="L78" s="158" t="n">
        <v>3.91152340903966</v>
      </c>
      <c r="M78" s="158" t="n">
        <v>3.91375878522166</v>
      </c>
      <c r="N78" s="158" t="n">
        <v>3.91599416140366</v>
      </c>
      <c r="O78" s="158" t="n">
        <v>3.91822953758566</v>
      </c>
      <c r="P78" s="158" t="n">
        <v>3.92046491376766</v>
      </c>
      <c r="Q78" s="158" t="n">
        <v>3.92270028994966</v>
      </c>
      <c r="R78" s="159" t="n">
        <v>3.92493566613166</v>
      </c>
      <c r="S78" s="144"/>
      <c r="T78" s="6" t="n">
        <v>36</v>
      </c>
      <c r="U78" s="160"/>
      <c r="V78" s="6" t="s">
        <v>132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  <c r="AP78" s="96" t="n">
        <v>0</v>
      </c>
    </row>
    <row r="79" customFormat="false" ht="15.75" hidden="false" customHeight="true" outlineLevel="0" collapsed="false">
      <c r="B79" s="164" t="s">
        <v>133</v>
      </c>
      <c r="C79" s="164"/>
      <c r="D79" s="164"/>
      <c r="E79" s="154" t="s">
        <v>134</v>
      </c>
      <c r="F79" s="154"/>
      <c r="G79" s="154"/>
      <c r="H79" s="56" t="s">
        <v>135</v>
      </c>
      <c r="I79" s="165" t="n">
        <v>34014.2880617647</v>
      </c>
      <c r="J79" s="166" t="n">
        <v>34014.2880617647</v>
      </c>
      <c r="K79" s="167" t="n">
        <v>34014.2880617647</v>
      </c>
      <c r="L79" s="167" t="n">
        <v>34014.2880617647</v>
      </c>
      <c r="M79" s="167" t="n">
        <v>34014.2880617647</v>
      </c>
      <c r="N79" s="167" t="n">
        <v>34014.2880617647</v>
      </c>
      <c r="O79" s="167" t="n">
        <v>34014.2880617647</v>
      </c>
      <c r="P79" s="167" t="n">
        <v>34014.2880617647</v>
      </c>
      <c r="Q79" s="167" t="n">
        <v>34014.2880617647</v>
      </c>
      <c r="R79" s="168" t="n">
        <v>34014.2880617647</v>
      </c>
      <c r="S79" s="151"/>
      <c r="T79" s="6" t="n">
        <v>37</v>
      </c>
      <c r="U79" s="160"/>
      <c r="V79" s="6" t="s">
        <v>136</v>
      </c>
      <c r="W79" s="96" t="n">
        <v>0</v>
      </c>
      <c r="X79" s="96" t="n">
        <v>0</v>
      </c>
      <c r="Y79" s="96" t="n">
        <v>0</v>
      </c>
      <c r="Z79" s="96" t="n">
        <v>0</v>
      </c>
      <c r="AA79" s="96" t="n">
        <v>0</v>
      </c>
      <c r="AB79" s="96" t="n">
        <v>0</v>
      </c>
      <c r="AC79" s="96" t="n">
        <v>0</v>
      </c>
      <c r="AD79" s="96" t="n">
        <v>0</v>
      </c>
      <c r="AE79" s="96" t="n">
        <v>0</v>
      </c>
      <c r="AF79" s="96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96" t="n">
        <v>0</v>
      </c>
      <c r="AL79" s="96" t="n">
        <v>0</v>
      </c>
      <c r="AM79" s="96" t="n">
        <v>0</v>
      </c>
      <c r="AN79" s="96" t="n">
        <v>0</v>
      </c>
      <c r="AO79" s="96" t="n">
        <v>0</v>
      </c>
      <c r="AP79" s="96" t="n">
        <v>0</v>
      </c>
    </row>
    <row r="80" customFormat="false" ht="15.75" hidden="false" customHeight="true" outlineLevel="0" collapsed="false">
      <c r="B80" s="164"/>
      <c r="C80" s="164"/>
      <c r="D80" s="164"/>
      <c r="E80" s="384" t="s">
        <v>137</v>
      </c>
      <c r="F80" s="384"/>
      <c r="G80" s="384"/>
      <c r="H80" s="56" t="s">
        <v>135</v>
      </c>
      <c r="I80" s="165" t="n">
        <v>1700.71440308824</v>
      </c>
      <c r="J80" s="166" t="n">
        <v>1700.71440308824</v>
      </c>
      <c r="K80" s="167" t="n">
        <v>1700.71440308824</v>
      </c>
      <c r="L80" s="167" t="n">
        <v>1700.71440308824</v>
      </c>
      <c r="M80" s="167" t="n">
        <v>1700.71440308824</v>
      </c>
      <c r="N80" s="167" t="n">
        <v>1700.71440308824</v>
      </c>
      <c r="O80" s="167" t="n">
        <v>1700.71440308824</v>
      </c>
      <c r="P80" s="167" t="n">
        <v>1700.71440308824</v>
      </c>
      <c r="Q80" s="167" t="n">
        <v>1700.71440308824</v>
      </c>
      <c r="R80" s="168" t="n">
        <v>1700.71440308824</v>
      </c>
      <c r="S80" s="151"/>
      <c r="T80" s="6" t="n">
        <v>38</v>
      </c>
      <c r="U80" s="160"/>
      <c r="V80" s="6" t="s">
        <v>138</v>
      </c>
      <c r="W80" s="153" t="n">
        <v>1</v>
      </c>
      <c r="X80" s="153" t="n">
        <v>1</v>
      </c>
      <c r="Y80" s="153" t="n">
        <v>1</v>
      </c>
      <c r="Z80" s="153" t="n">
        <v>1</v>
      </c>
      <c r="AA80" s="153" t="n">
        <v>1</v>
      </c>
      <c r="AB80" s="153" t="n">
        <v>1</v>
      </c>
      <c r="AC80" s="153" t="n">
        <v>1</v>
      </c>
      <c r="AD80" s="153" t="n">
        <v>1</v>
      </c>
      <c r="AE80" s="153" t="n">
        <v>1</v>
      </c>
      <c r="AF80" s="153" t="n">
        <v>1</v>
      </c>
      <c r="AG80" s="153" t="n">
        <v>1</v>
      </c>
      <c r="AH80" s="153" t="n">
        <v>1</v>
      </c>
      <c r="AI80" s="153" t="n">
        <v>1</v>
      </c>
      <c r="AJ80" s="153" t="n">
        <v>1</v>
      </c>
      <c r="AK80" s="153" t="n">
        <v>1</v>
      </c>
      <c r="AL80" s="153" t="n">
        <v>1</v>
      </c>
      <c r="AM80" s="153" t="n">
        <v>1</v>
      </c>
      <c r="AN80" s="153" t="n">
        <v>1</v>
      </c>
      <c r="AO80" s="153" t="n">
        <v>1</v>
      </c>
      <c r="AP80" s="153" t="n">
        <v>1</v>
      </c>
    </row>
    <row r="81" customFormat="false" ht="15.75" hidden="false" customHeight="true" outlineLevel="0" collapsed="false">
      <c r="B81" s="164"/>
      <c r="C81" s="164"/>
      <c r="D81" s="164"/>
      <c r="E81" s="154" t="s">
        <v>139</v>
      </c>
      <c r="F81" s="154"/>
      <c r="G81" s="154"/>
      <c r="H81" s="56" t="s">
        <v>135</v>
      </c>
      <c r="I81" s="147" t="n">
        <v>1840.05506140401</v>
      </c>
      <c r="J81" s="148" t="n">
        <v>1830.95005487527</v>
      </c>
      <c r="K81" s="149" t="n">
        <v>1821.84504834653</v>
      </c>
      <c r="L81" s="149" t="n">
        <v>1812.74004181779</v>
      </c>
      <c r="M81" s="149" t="n">
        <v>1803.63503528905</v>
      </c>
      <c r="N81" s="149" t="n">
        <v>1794.53002876031</v>
      </c>
      <c r="O81" s="149" t="n">
        <v>1785.42502223157</v>
      </c>
      <c r="P81" s="149" t="n">
        <v>1776.32001570283</v>
      </c>
      <c r="Q81" s="149" t="n">
        <v>1767.21500917409</v>
      </c>
      <c r="R81" s="150" t="n">
        <v>1758.11000264535</v>
      </c>
      <c r="S81" s="151"/>
      <c r="T81" s="6" t="n">
        <v>39</v>
      </c>
      <c r="U81" s="160"/>
      <c r="V81" s="6" t="s">
        <v>140</v>
      </c>
      <c r="W81" s="153" t="n">
        <v>1</v>
      </c>
      <c r="X81" s="153" t="n">
        <v>1</v>
      </c>
      <c r="Y81" s="153" t="n">
        <v>1</v>
      </c>
      <c r="Z81" s="153" t="n">
        <v>1</v>
      </c>
      <c r="AA81" s="153" t="n">
        <v>1</v>
      </c>
      <c r="AB81" s="153" t="n">
        <v>1</v>
      </c>
      <c r="AC81" s="153" t="n">
        <v>1</v>
      </c>
      <c r="AD81" s="153" t="n">
        <v>1</v>
      </c>
      <c r="AE81" s="153" t="n">
        <v>1</v>
      </c>
      <c r="AF81" s="153" t="n">
        <v>1</v>
      </c>
      <c r="AG81" s="153" t="n">
        <v>1</v>
      </c>
      <c r="AH81" s="153" t="n">
        <v>1</v>
      </c>
      <c r="AI81" s="153" t="n">
        <v>1</v>
      </c>
      <c r="AJ81" s="153" t="n">
        <v>1</v>
      </c>
      <c r="AK81" s="153" t="n">
        <v>1</v>
      </c>
      <c r="AL81" s="153" t="n">
        <v>1</v>
      </c>
      <c r="AM81" s="153" t="n">
        <v>1</v>
      </c>
      <c r="AN81" s="153" t="n">
        <v>1</v>
      </c>
      <c r="AO81" s="153" t="n">
        <v>1</v>
      </c>
      <c r="AP81" s="153" t="n">
        <v>1</v>
      </c>
    </row>
    <row r="82" customFormat="false" ht="15.75" hidden="false" customHeight="true" outlineLevel="0" collapsed="false">
      <c r="B82" s="164"/>
      <c r="C82" s="164"/>
      <c r="D82" s="164"/>
      <c r="E82" s="169" t="s">
        <v>141</v>
      </c>
      <c r="F82" s="169"/>
      <c r="G82" s="169"/>
      <c r="H82" s="170" t="s">
        <v>135</v>
      </c>
      <c r="I82" s="171" t="n">
        <v>30473.5185972725</v>
      </c>
      <c r="J82" s="172" t="n">
        <v>30482.6236038012</v>
      </c>
      <c r="K82" s="173" t="n">
        <v>30491.7286103299</v>
      </c>
      <c r="L82" s="173" t="n">
        <v>30500.8336168587</v>
      </c>
      <c r="M82" s="173" t="n">
        <v>30509.9386233874</v>
      </c>
      <c r="N82" s="173" t="n">
        <v>30519.0436299162</v>
      </c>
      <c r="O82" s="173" t="n">
        <v>30528.1486364449</v>
      </c>
      <c r="P82" s="173" t="n">
        <v>30537.2536429736</v>
      </c>
      <c r="Q82" s="173" t="n">
        <v>30546.3586495024</v>
      </c>
      <c r="R82" s="174" t="n">
        <v>30555.4636560311</v>
      </c>
      <c r="S82" s="151"/>
      <c r="T82" s="6" t="n">
        <v>40</v>
      </c>
      <c r="U82" s="160"/>
      <c r="V82" s="6" t="s">
        <v>142</v>
      </c>
      <c r="W82" s="153" t="n">
        <v>1</v>
      </c>
      <c r="X82" s="153" t="n">
        <v>1</v>
      </c>
      <c r="Y82" s="153" t="n">
        <v>1</v>
      </c>
      <c r="Z82" s="153" t="n">
        <v>1</v>
      </c>
      <c r="AA82" s="153" t="n">
        <v>1</v>
      </c>
      <c r="AB82" s="153" t="n">
        <v>1</v>
      </c>
      <c r="AC82" s="153" t="n">
        <v>1</v>
      </c>
      <c r="AD82" s="153" t="n">
        <v>1</v>
      </c>
      <c r="AE82" s="153" t="n">
        <v>1</v>
      </c>
      <c r="AF82" s="153" t="n">
        <v>1</v>
      </c>
      <c r="AG82" s="153" t="n">
        <v>1</v>
      </c>
      <c r="AH82" s="153" t="n">
        <v>1</v>
      </c>
      <c r="AI82" s="153" t="n">
        <v>1</v>
      </c>
      <c r="AJ82" s="153" t="n">
        <v>1</v>
      </c>
      <c r="AK82" s="153" t="n">
        <v>1</v>
      </c>
      <c r="AL82" s="153" t="n">
        <v>1</v>
      </c>
      <c r="AM82" s="153" t="n">
        <v>1</v>
      </c>
      <c r="AN82" s="153" t="n">
        <v>1</v>
      </c>
      <c r="AO82" s="153" t="n">
        <v>1</v>
      </c>
      <c r="AP82" s="153" t="n">
        <v>1</v>
      </c>
    </row>
    <row r="83" customFormat="false" ht="15.75" hidden="false" customHeight="true" outlineLevel="0" collapsed="false">
      <c r="B83" s="175"/>
      <c r="C83" s="74"/>
      <c r="D83" s="74"/>
      <c r="E83" s="74"/>
      <c r="F83" s="70"/>
      <c r="G83" s="74"/>
      <c r="H83" s="176"/>
      <c r="T83" s="6" t="n">
        <v>41</v>
      </c>
      <c r="U83" s="160"/>
      <c r="V83" s="6" t="s">
        <v>143</v>
      </c>
      <c r="W83" s="153" t="n">
        <v>1</v>
      </c>
      <c r="X83" s="153" t="n">
        <v>1</v>
      </c>
      <c r="Y83" s="153" t="n">
        <v>1</v>
      </c>
      <c r="Z83" s="153" t="n">
        <v>1</v>
      </c>
      <c r="AA83" s="153" t="n">
        <v>1</v>
      </c>
      <c r="AB83" s="153" t="n">
        <v>1</v>
      </c>
      <c r="AC83" s="153" t="n">
        <v>1</v>
      </c>
      <c r="AD83" s="153" t="n">
        <v>1</v>
      </c>
      <c r="AE83" s="153" t="n">
        <v>1</v>
      </c>
      <c r="AF83" s="153" t="n">
        <v>1</v>
      </c>
      <c r="AG83" s="153" t="n">
        <v>1</v>
      </c>
      <c r="AH83" s="153" t="n">
        <v>1</v>
      </c>
      <c r="AI83" s="153" t="n">
        <v>1</v>
      </c>
      <c r="AJ83" s="153" t="n">
        <v>1</v>
      </c>
      <c r="AK83" s="153" t="n">
        <v>1</v>
      </c>
      <c r="AL83" s="153" t="n">
        <v>1</v>
      </c>
      <c r="AM83" s="153" t="n">
        <v>1</v>
      </c>
      <c r="AN83" s="153" t="n">
        <v>1</v>
      </c>
      <c r="AO83" s="153" t="n">
        <v>1</v>
      </c>
      <c r="AP83" s="153" t="n">
        <v>1</v>
      </c>
    </row>
    <row r="84" customFormat="false" ht="16.5" hidden="false" customHeight="true" outlineLevel="0" collapsed="false">
      <c r="B84" s="117"/>
      <c r="C84" s="74"/>
      <c r="D84" s="74"/>
      <c r="E84" s="74"/>
      <c r="F84" s="70"/>
      <c r="G84" s="74"/>
      <c r="H84" s="176"/>
      <c r="T84" s="6" t="n">
        <v>42</v>
      </c>
      <c r="U84" s="160"/>
      <c r="V84" s="6" t="s">
        <v>144</v>
      </c>
      <c r="W84" s="177" t="n">
        <v>17955.5231190067</v>
      </c>
      <c r="X84" s="177" t="n">
        <v>17955.5231190067</v>
      </c>
      <c r="Y84" s="177" t="n">
        <v>17955.5231190067</v>
      </c>
      <c r="Z84" s="177" t="n">
        <v>17955.5231190067</v>
      </c>
      <c r="AA84" s="177" t="n">
        <v>17955.5231190067</v>
      </c>
      <c r="AB84" s="177" t="n">
        <v>17955.5231190067</v>
      </c>
      <c r="AC84" s="177" t="n">
        <v>17955.5231190067</v>
      </c>
      <c r="AD84" s="177" t="n">
        <v>17955.5231190067</v>
      </c>
      <c r="AE84" s="177" t="n">
        <v>17955.5231190067</v>
      </c>
      <c r="AF84" s="177" t="n">
        <v>17955.5231190067</v>
      </c>
      <c r="AG84" s="177" t="n">
        <v>17955.5231190067</v>
      </c>
      <c r="AH84" s="177" t="n">
        <v>17955.5231190067</v>
      </c>
      <c r="AI84" s="177" t="n">
        <v>17955.5231190067</v>
      </c>
      <c r="AJ84" s="177" t="n">
        <v>17955.5231190067</v>
      </c>
      <c r="AK84" s="177" t="n">
        <v>17955.5231190067</v>
      </c>
      <c r="AL84" s="177" t="n">
        <v>17955.5231190067</v>
      </c>
      <c r="AM84" s="177" t="n">
        <v>17955.5231190067</v>
      </c>
      <c r="AN84" s="177" t="n">
        <v>17955.5231190067</v>
      </c>
      <c r="AO84" s="177" t="n">
        <v>17955.5231190067</v>
      </c>
      <c r="AP84" s="177" t="n">
        <v>17955.5231190067</v>
      </c>
    </row>
    <row r="85" customFormat="false" ht="12.75" hidden="false" customHeight="false" outlineLevel="0" collapsed="false">
      <c r="B85" s="178"/>
      <c r="C85" s="74"/>
      <c r="D85" s="74"/>
      <c r="E85" s="74"/>
      <c r="F85" s="70"/>
      <c r="G85" s="74"/>
      <c r="H85" s="120" t="s">
        <v>106</v>
      </c>
      <c r="I85" s="121" t="n">
        <v>11</v>
      </c>
      <c r="J85" s="122" t="n">
        <v>12</v>
      </c>
      <c r="K85" s="123" t="n">
        <v>13</v>
      </c>
      <c r="L85" s="123" t="n">
        <v>14</v>
      </c>
      <c r="M85" s="123" t="n">
        <v>15</v>
      </c>
      <c r="N85" s="123" t="n">
        <v>16</v>
      </c>
      <c r="O85" s="123" t="n">
        <v>17</v>
      </c>
      <c r="P85" s="123" t="n">
        <v>18</v>
      </c>
      <c r="Q85" s="123" t="n">
        <v>19</v>
      </c>
      <c r="R85" s="124" t="n">
        <v>20</v>
      </c>
      <c r="S85" s="125"/>
      <c r="T85" s="6" t="n">
        <v>43</v>
      </c>
      <c r="U85" s="160"/>
      <c r="V85" s="6" t="s">
        <v>145</v>
      </c>
      <c r="W85" s="177" t="n">
        <v>0</v>
      </c>
      <c r="X85" s="177" t="n">
        <v>0</v>
      </c>
      <c r="Y85" s="177" t="n">
        <v>0</v>
      </c>
      <c r="Z85" s="177" t="n">
        <v>0</v>
      </c>
      <c r="AA85" s="177" t="n">
        <v>0</v>
      </c>
      <c r="AB85" s="177" t="n">
        <v>0</v>
      </c>
      <c r="AC85" s="177" t="n">
        <v>0</v>
      </c>
      <c r="AD85" s="177" t="n">
        <v>0</v>
      </c>
      <c r="AE85" s="177" t="n">
        <v>0</v>
      </c>
      <c r="AF85" s="177" t="n">
        <v>0</v>
      </c>
      <c r="AG85" s="177" t="n">
        <v>0</v>
      </c>
      <c r="AH85" s="177" t="n">
        <v>0</v>
      </c>
      <c r="AI85" s="177" t="n">
        <v>0</v>
      </c>
      <c r="AJ85" s="177" t="n">
        <v>0</v>
      </c>
      <c r="AK85" s="177" t="n">
        <v>0</v>
      </c>
      <c r="AL85" s="177" t="n">
        <v>0</v>
      </c>
      <c r="AM85" s="177" t="n">
        <v>0</v>
      </c>
      <c r="AN85" s="177" t="n">
        <v>0</v>
      </c>
      <c r="AO85" s="177" t="n">
        <v>0</v>
      </c>
      <c r="AP85" s="177" t="n">
        <v>0</v>
      </c>
    </row>
    <row r="86" customFormat="false" ht="15.75" hidden="false" customHeight="true" outlineLevel="0" collapsed="false">
      <c r="B86" s="178"/>
      <c r="C86" s="74"/>
      <c r="D86" s="74"/>
      <c r="E86" s="74"/>
      <c r="F86" s="70"/>
      <c r="G86" s="74"/>
      <c r="H86" s="120"/>
      <c r="I86" s="129" t="n">
        <v>2019</v>
      </c>
      <c r="J86" s="130" t="n">
        <v>2020</v>
      </c>
      <c r="K86" s="131" t="n">
        <v>2021</v>
      </c>
      <c r="L86" s="131" t="n">
        <v>2022</v>
      </c>
      <c r="M86" s="131" t="n">
        <v>2023</v>
      </c>
      <c r="N86" s="131" t="n">
        <v>2024</v>
      </c>
      <c r="O86" s="131" t="n">
        <v>2025</v>
      </c>
      <c r="P86" s="132" t="n">
        <v>2026</v>
      </c>
      <c r="Q86" s="132" t="n">
        <v>2027</v>
      </c>
      <c r="R86" s="133" t="n">
        <v>2028</v>
      </c>
      <c r="S86" s="7"/>
      <c r="T86" s="6" t="n">
        <v>44</v>
      </c>
      <c r="U86" s="160"/>
      <c r="V86" s="6" t="s">
        <v>146</v>
      </c>
      <c r="W86" s="177" t="n">
        <v>0</v>
      </c>
      <c r="X86" s="177" t="n">
        <v>0</v>
      </c>
      <c r="Y86" s="177" t="n">
        <v>0</v>
      </c>
      <c r="Z86" s="177" t="n">
        <v>0</v>
      </c>
      <c r="AA86" s="177" t="n">
        <v>0</v>
      </c>
      <c r="AB86" s="177" t="n">
        <v>0</v>
      </c>
      <c r="AC86" s="177" t="n">
        <v>0</v>
      </c>
      <c r="AD86" s="177" t="n">
        <v>0</v>
      </c>
      <c r="AE86" s="177" t="n">
        <v>0</v>
      </c>
      <c r="AF86" s="177" t="n">
        <v>0</v>
      </c>
      <c r="AG86" s="177" t="n">
        <v>0</v>
      </c>
      <c r="AH86" s="177" t="n">
        <v>0</v>
      </c>
      <c r="AI86" s="177" t="n">
        <v>0</v>
      </c>
      <c r="AJ86" s="177" t="n">
        <v>0</v>
      </c>
      <c r="AK86" s="177" t="n">
        <v>0</v>
      </c>
      <c r="AL86" s="177" t="n">
        <v>0</v>
      </c>
      <c r="AM86" s="177" t="n">
        <v>0</v>
      </c>
      <c r="AN86" s="177" t="n">
        <v>0</v>
      </c>
      <c r="AO86" s="177" t="n">
        <v>0</v>
      </c>
      <c r="AP86" s="177" t="n">
        <v>0</v>
      </c>
    </row>
    <row r="87" customFormat="false" ht="15.75" hidden="false" customHeight="false" outlineLevel="0" collapsed="false">
      <c r="B87" s="134" t="s">
        <v>109</v>
      </c>
      <c r="C87" s="134"/>
      <c r="D87" s="134"/>
      <c r="E87" s="134"/>
      <c r="F87" s="134"/>
      <c r="G87" s="134"/>
      <c r="H87" s="56" t="s">
        <v>34</v>
      </c>
      <c r="I87" s="135" t="n">
        <v>6815.01874594078</v>
      </c>
      <c r="J87" s="136" t="n">
        <v>6815.01874594078</v>
      </c>
      <c r="K87" s="137" t="n">
        <v>6815.01874594078</v>
      </c>
      <c r="L87" s="137" t="n">
        <v>6815.01874594078</v>
      </c>
      <c r="M87" s="137" t="n">
        <v>6815.01874594078</v>
      </c>
      <c r="N87" s="137" t="n">
        <v>6815.01874594078</v>
      </c>
      <c r="O87" s="137" t="n">
        <v>6815.01874594078</v>
      </c>
      <c r="P87" s="137" t="n">
        <v>6815.01874594078</v>
      </c>
      <c r="Q87" s="137" t="n">
        <v>6815.01874594078</v>
      </c>
      <c r="R87" s="138" t="n">
        <v>6815.01874594078</v>
      </c>
      <c r="S87" s="139"/>
      <c r="T87" s="6" t="n">
        <v>45</v>
      </c>
      <c r="U87" s="160"/>
      <c r="V87" s="6" t="s">
        <v>147</v>
      </c>
      <c r="W87" s="96" t="n">
        <v>0.905064555223117</v>
      </c>
      <c r="X87" s="96" t="n">
        <v>0.905064555223117</v>
      </c>
      <c r="Y87" s="96" t="n">
        <v>0.905064555223117</v>
      </c>
      <c r="Z87" s="96" t="n">
        <v>0.905064555223117</v>
      </c>
      <c r="AA87" s="96" t="n">
        <v>0.905064555223117</v>
      </c>
      <c r="AB87" s="96" t="n">
        <v>0.905064555223117</v>
      </c>
      <c r="AC87" s="96" t="n">
        <v>0.905064555223117</v>
      </c>
      <c r="AD87" s="96" t="n">
        <v>0.905064555223117</v>
      </c>
      <c r="AE87" s="96" t="n">
        <v>0.905064555223117</v>
      </c>
      <c r="AF87" s="96" t="n">
        <v>0.905064555223117</v>
      </c>
      <c r="AG87" s="96" t="n">
        <v>0.905064555223117</v>
      </c>
      <c r="AH87" s="96" t="n">
        <v>0.905064555223117</v>
      </c>
      <c r="AI87" s="96" t="n">
        <v>0.905064555223117</v>
      </c>
      <c r="AJ87" s="96" t="n">
        <v>0.905064555223117</v>
      </c>
      <c r="AK87" s="96" t="n">
        <v>0.905064555223117</v>
      </c>
      <c r="AL87" s="96" t="n">
        <v>0.905064555223117</v>
      </c>
      <c r="AM87" s="96" t="n">
        <v>0.905064555223117</v>
      </c>
      <c r="AN87" s="96" t="n">
        <v>0.905064555223117</v>
      </c>
      <c r="AO87" s="96" t="n">
        <v>0.905064555223117</v>
      </c>
      <c r="AP87" s="96" t="n">
        <v>0.905064555223117</v>
      </c>
    </row>
    <row r="88" customFormat="false" ht="12.75" hidden="false" customHeight="false" outlineLevel="0" collapsed="false">
      <c r="B88" s="134"/>
      <c r="C88" s="134"/>
      <c r="D88" s="134"/>
      <c r="E88" s="134"/>
      <c r="F88" s="134"/>
      <c r="G88" s="134"/>
      <c r="H88" s="32" t="s">
        <v>73</v>
      </c>
      <c r="I88" s="140" t="n">
        <v>8.45166393940029</v>
      </c>
      <c r="J88" s="141" t="n">
        <v>8.49965126406852</v>
      </c>
      <c r="K88" s="142" t="n">
        <v>8.54818663060802</v>
      </c>
      <c r="L88" s="142" t="n">
        <v>8.59727948135049</v>
      </c>
      <c r="M88" s="142" t="n">
        <v>8.64693947679249</v>
      </c>
      <c r="N88" s="142" t="n">
        <v>8.69717650193296</v>
      </c>
      <c r="O88" s="142" t="n">
        <v>8.7480006728329</v>
      </c>
      <c r="P88" s="142" t="n">
        <v>8.79942234340641</v>
      </c>
      <c r="Q88" s="142" t="n">
        <v>8.85145211245263</v>
      </c>
      <c r="R88" s="143" t="n">
        <v>8.9041008309387</v>
      </c>
      <c r="S88" s="144"/>
      <c r="T88" s="6" t="n">
        <v>46</v>
      </c>
      <c r="U88" s="160"/>
      <c r="V88" s="6" t="s">
        <v>148</v>
      </c>
      <c r="W88" s="153" t="n">
        <v>0.861034232157754</v>
      </c>
      <c r="X88" s="153" t="n">
        <v>0.861034232157754</v>
      </c>
      <c r="Y88" s="153" t="n">
        <v>0.861034232157754</v>
      </c>
      <c r="Z88" s="153" t="n">
        <v>0.861034232157754</v>
      </c>
      <c r="AA88" s="153" t="n">
        <v>0.861034232157754</v>
      </c>
      <c r="AB88" s="153" t="n">
        <v>0.861034232157754</v>
      </c>
      <c r="AC88" s="153" t="n">
        <v>0.861034232157754</v>
      </c>
      <c r="AD88" s="153" t="n">
        <v>0.861034232157754</v>
      </c>
      <c r="AE88" s="153" t="n">
        <v>0.861034232157754</v>
      </c>
      <c r="AF88" s="153" t="n">
        <v>0.861034232157754</v>
      </c>
      <c r="AG88" s="153" t="n">
        <v>0.861034232157754</v>
      </c>
      <c r="AH88" s="153" t="n">
        <v>0.861034232157754</v>
      </c>
      <c r="AI88" s="153" t="n">
        <v>0.861034232157754</v>
      </c>
      <c r="AJ88" s="153" t="n">
        <v>0.861034232157754</v>
      </c>
      <c r="AK88" s="153" t="n">
        <v>0.861034232157754</v>
      </c>
      <c r="AL88" s="153" t="n">
        <v>0.861034232157754</v>
      </c>
      <c r="AM88" s="153" t="n">
        <v>0.861034232157754</v>
      </c>
      <c r="AN88" s="153" t="n">
        <v>0.861034232157754</v>
      </c>
      <c r="AO88" s="153" t="n">
        <v>0.861034232157754</v>
      </c>
      <c r="AP88" s="153" t="n">
        <v>0.861034232157754</v>
      </c>
    </row>
    <row r="89" customFormat="false" ht="15.75" hidden="false" customHeight="true" outlineLevel="0" collapsed="false">
      <c r="B89" s="42" t="s">
        <v>313</v>
      </c>
      <c r="C89" s="42"/>
      <c r="D89" s="42"/>
      <c r="E89" s="145" t="s">
        <v>23</v>
      </c>
      <c r="F89" s="30"/>
      <c r="G89" s="146"/>
      <c r="H89" s="32" t="s">
        <v>24</v>
      </c>
      <c r="I89" s="140" t="n">
        <v>24.030697547</v>
      </c>
      <c r="J89" s="141" t="n">
        <v>23.8071599288</v>
      </c>
      <c r="K89" s="142" t="n">
        <v>23.5836223106</v>
      </c>
      <c r="L89" s="142" t="n">
        <v>23.3600846924</v>
      </c>
      <c r="M89" s="142" t="n">
        <v>23.1365470742</v>
      </c>
      <c r="N89" s="142" t="n">
        <v>22.913009456</v>
      </c>
      <c r="O89" s="142" t="n">
        <v>22.6894718378</v>
      </c>
      <c r="P89" s="142" t="n">
        <v>22.4659342196</v>
      </c>
      <c r="Q89" s="142" t="n">
        <v>22.2423966014</v>
      </c>
      <c r="R89" s="143" t="n">
        <v>22.0188589832</v>
      </c>
      <c r="S89" s="144"/>
      <c r="T89" s="6" t="n">
        <v>47</v>
      </c>
      <c r="U89" s="160"/>
      <c r="V89" s="6" t="s">
        <v>149</v>
      </c>
      <c r="W89" s="177" t="n">
        <v>15460.3200617647</v>
      </c>
      <c r="X89" s="177" t="n">
        <v>15460.3200617647</v>
      </c>
      <c r="Y89" s="177" t="n">
        <v>15460.3200617647</v>
      </c>
      <c r="Z89" s="177" t="n">
        <v>15460.3200617647</v>
      </c>
      <c r="AA89" s="177" t="n">
        <v>15460.3200617647</v>
      </c>
      <c r="AB89" s="177" t="n">
        <v>15460.3200617647</v>
      </c>
      <c r="AC89" s="177" t="n">
        <v>15460.3200617647</v>
      </c>
      <c r="AD89" s="177" t="n">
        <v>15460.3200617647</v>
      </c>
      <c r="AE89" s="177" t="n">
        <v>15460.3200617647</v>
      </c>
      <c r="AF89" s="177" t="n">
        <v>15460.3200617647</v>
      </c>
      <c r="AG89" s="177" t="n">
        <v>15460.3200617647</v>
      </c>
      <c r="AH89" s="177" t="n">
        <v>15460.3200617647</v>
      </c>
      <c r="AI89" s="177" t="n">
        <v>15460.3200617647</v>
      </c>
      <c r="AJ89" s="177" t="n">
        <v>15460.3200617647</v>
      </c>
      <c r="AK89" s="177" t="n">
        <v>15460.3200617647</v>
      </c>
      <c r="AL89" s="177" t="n">
        <v>15460.3200617647</v>
      </c>
      <c r="AM89" s="177" t="n">
        <v>15460.3200617647</v>
      </c>
      <c r="AN89" s="177" t="n">
        <v>15460.3200617647</v>
      </c>
      <c r="AO89" s="177" t="n">
        <v>15460.3200617647</v>
      </c>
      <c r="AP89" s="177" t="n">
        <v>15460.3200617647</v>
      </c>
    </row>
    <row r="90" customFormat="false" ht="15.75" hidden="false" customHeight="false" outlineLevel="0" collapsed="false">
      <c r="B90" s="42"/>
      <c r="C90" s="42"/>
      <c r="D90" s="42"/>
      <c r="E90" s="145" t="s">
        <v>28</v>
      </c>
      <c r="F90" s="30"/>
      <c r="G90" s="146"/>
      <c r="H90" s="32" t="s">
        <v>24</v>
      </c>
      <c r="I90" s="140" t="n">
        <v>3.8841910572338</v>
      </c>
      <c r="J90" s="141" t="n">
        <v>3.8841910572338</v>
      </c>
      <c r="K90" s="142" t="n">
        <v>3.8841910572338</v>
      </c>
      <c r="L90" s="142" t="n">
        <v>3.8841910572338</v>
      </c>
      <c r="M90" s="142" t="n">
        <v>3.8841910572338</v>
      </c>
      <c r="N90" s="142" t="n">
        <v>3.8841910572338</v>
      </c>
      <c r="O90" s="142" t="n">
        <v>3.8841910572338</v>
      </c>
      <c r="P90" s="142" t="n">
        <v>3.8841910572338</v>
      </c>
      <c r="Q90" s="142" t="n">
        <v>3.8841910572338</v>
      </c>
      <c r="R90" s="143" t="n">
        <v>3.8841910572338</v>
      </c>
      <c r="S90" s="144"/>
      <c r="T90" s="6" t="n">
        <v>48</v>
      </c>
      <c r="U90" s="160"/>
      <c r="V90" s="6" t="s">
        <v>44</v>
      </c>
      <c r="W90" s="179" t="n">
        <v>36.497641832014</v>
      </c>
      <c r="X90" s="179" t="n">
        <v>36.497641832014</v>
      </c>
      <c r="Y90" s="179" t="n">
        <v>36.497641832014</v>
      </c>
      <c r="Z90" s="179" t="n">
        <v>36.497641832014</v>
      </c>
      <c r="AA90" s="179" t="n">
        <v>36.497641832014</v>
      </c>
      <c r="AB90" s="179" t="n">
        <v>36.497641832014</v>
      </c>
      <c r="AC90" s="179" t="n">
        <v>36.497641832014</v>
      </c>
      <c r="AD90" s="179" t="n">
        <v>36.497641832014</v>
      </c>
      <c r="AE90" s="179" t="n">
        <v>36.497641832014</v>
      </c>
      <c r="AF90" s="179" t="n">
        <v>36.497641832014</v>
      </c>
      <c r="AG90" s="179" t="n">
        <v>36.497641832014</v>
      </c>
      <c r="AH90" s="179" t="n">
        <v>36.497641832014</v>
      </c>
      <c r="AI90" s="179" t="n">
        <v>36.497641832014</v>
      </c>
      <c r="AJ90" s="179" t="n">
        <v>36.497641832014</v>
      </c>
      <c r="AK90" s="179" t="n">
        <v>36.497641832014</v>
      </c>
      <c r="AL90" s="179" t="n">
        <v>36.497641832014</v>
      </c>
      <c r="AM90" s="179" t="n">
        <v>36.497641832014</v>
      </c>
      <c r="AN90" s="179" t="n">
        <v>36.497641832014</v>
      </c>
      <c r="AO90" s="179" t="n">
        <v>36.497641832014</v>
      </c>
      <c r="AP90" s="179" t="n">
        <v>36.497641832014</v>
      </c>
    </row>
    <row r="91" customFormat="false" ht="15.75" hidden="false" customHeight="false" outlineLevel="0" collapsed="false">
      <c r="B91" s="42"/>
      <c r="C91" s="42"/>
      <c r="D91" s="42"/>
      <c r="E91" s="145" t="s">
        <v>31</v>
      </c>
      <c r="F91" s="30"/>
      <c r="G91" s="146"/>
      <c r="H91" s="32" t="s">
        <v>24</v>
      </c>
      <c r="I91" s="140" t="n">
        <v>27.9148886042338</v>
      </c>
      <c r="J91" s="141" t="n">
        <v>27.6913509860338</v>
      </c>
      <c r="K91" s="142" t="n">
        <v>27.4678133678338</v>
      </c>
      <c r="L91" s="142" t="n">
        <v>27.2442757496338</v>
      </c>
      <c r="M91" s="142" t="n">
        <v>27.0207381314338</v>
      </c>
      <c r="N91" s="142" t="n">
        <v>26.7972005132338</v>
      </c>
      <c r="O91" s="142" t="n">
        <v>26.5736628950338</v>
      </c>
      <c r="P91" s="142" t="n">
        <v>26.3501252768338</v>
      </c>
      <c r="Q91" s="142" t="n">
        <v>26.1265876586338</v>
      </c>
      <c r="R91" s="143" t="n">
        <v>25.9030500404338</v>
      </c>
      <c r="S91" s="144"/>
      <c r="T91" s="6" t="n">
        <v>49</v>
      </c>
      <c r="U91" s="160"/>
      <c r="V91" s="6" t="s">
        <v>150</v>
      </c>
      <c r="W91" s="177" t="n">
        <v>42359.7780177777</v>
      </c>
      <c r="X91" s="177" t="n">
        <v>42359.7780177777</v>
      </c>
      <c r="Y91" s="177" t="n">
        <v>42359.7780177777</v>
      </c>
      <c r="Z91" s="177" t="n">
        <v>42359.7780177777</v>
      </c>
      <c r="AA91" s="177" t="n">
        <v>42359.7780177777</v>
      </c>
      <c r="AB91" s="177" t="n">
        <v>42359.7780177777</v>
      </c>
      <c r="AC91" s="177" t="n">
        <v>42359.7780177777</v>
      </c>
      <c r="AD91" s="177" t="n">
        <v>42359.7780177777</v>
      </c>
      <c r="AE91" s="177" t="n">
        <v>42359.7780177777</v>
      </c>
      <c r="AF91" s="177" t="n">
        <v>42359.7780177777</v>
      </c>
      <c r="AG91" s="177" t="n">
        <v>42359.7780177777</v>
      </c>
      <c r="AH91" s="177" t="n">
        <v>42359.7780177777</v>
      </c>
      <c r="AI91" s="177" t="n">
        <v>42359.7780177777</v>
      </c>
      <c r="AJ91" s="177" t="n">
        <v>42359.7780177777</v>
      </c>
      <c r="AK91" s="177" t="n">
        <v>42359.7780177777</v>
      </c>
      <c r="AL91" s="177" t="n">
        <v>42359.7780177777</v>
      </c>
      <c r="AM91" s="177" t="n">
        <v>42359.7780177777</v>
      </c>
      <c r="AN91" s="177" t="n">
        <v>42359.7780177777</v>
      </c>
      <c r="AO91" s="177" t="n">
        <v>42359.7780177777</v>
      </c>
      <c r="AP91" s="177" t="n">
        <v>42359.7780177777</v>
      </c>
    </row>
    <row r="92" customFormat="false" ht="15.75" hidden="false" customHeight="false" outlineLevel="0" collapsed="false">
      <c r="B92" s="42"/>
      <c r="C92" s="42"/>
      <c r="D92" s="42"/>
      <c r="E92" s="145" t="s">
        <v>33</v>
      </c>
      <c r="F92" s="30"/>
      <c r="G92" s="146"/>
      <c r="H92" s="56" t="s">
        <v>34</v>
      </c>
      <c r="I92" s="147" t="n">
        <v>80635.2310598895</v>
      </c>
      <c r="J92" s="148" t="n">
        <v>80179.9807334525</v>
      </c>
      <c r="K92" s="149" t="n">
        <v>79724.7304070155</v>
      </c>
      <c r="L92" s="149" t="n">
        <v>79269.4800805784</v>
      </c>
      <c r="M92" s="149" t="n">
        <v>78814.2297541414</v>
      </c>
      <c r="N92" s="149" t="n">
        <v>78358.9794277044</v>
      </c>
      <c r="O92" s="149" t="n">
        <v>77903.7291012673</v>
      </c>
      <c r="P92" s="149" t="n">
        <v>77448.4787748303</v>
      </c>
      <c r="Q92" s="149" t="n">
        <v>76993.2284483933</v>
      </c>
      <c r="R92" s="150" t="n">
        <v>76537.9781219562</v>
      </c>
      <c r="S92" s="151"/>
      <c r="T92" s="6" t="n">
        <v>50</v>
      </c>
      <c r="U92" s="160"/>
      <c r="V92" s="6" t="s">
        <v>151</v>
      </c>
      <c r="W92" s="177" t="n">
        <v>0</v>
      </c>
      <c r="X92" s="177" t="n">
        <v>0</v>
      </c>
      <c r="Y92" s="177" t="n">
        <v>0</v>
      </c>
      <c r="Z92" s="177" t="n">
        <v>0</v>
      </c>
      <c r="AA92" s="177" t="n">
        <v>0</v>
      </c>
      <c r="AB92" s="177" t="n">
        <v>0</v>
      </c>
      <c r="AC92" s="177" t="n">
        <v>0</v>
      </c>
      <c r="AD92" s="177" t="n">
        <v>0</v>
      </c>
      <c r="AE92" s="177" t="n">
        <v>0</v>
      </c>
      <c r="AF92" s="177" t="n">
        <v>0</v>
      </c>
      <c r="AG92" s="177" t="n">
        <v>0</v>
      </c>
      <c r="AH92" s="177" t="n">
        <v>0</v>
      </c>
      <c r="AI92" s="177" t="n">
        <v>0</v>
      </c>
      <c r="AJ92" s="177" t="n">
        <v>0</v>
      </c>
      <c r="AK92" s="177" t="n">
        <v>0</v>
      </c>
      <c r="AL92" s="177" t="n">
        <v>0</v>
      </c>
      <c r="AM92" s="177" t="n">
        <v>0</v>
      </c>
      <c r="AN92" s="177" t="n">
        <v>0</v>
      </c>
      <c r="AO92" s="177" t="n">
        <v>0</v>
      </c>
      <c r="AP92" s="177" t="n">
        <v>0</v>
      </c>
    </row>
    <row r="93" customFormat="false" ht="15.75" hidden="false" customHeight="true" outlineLevel="0" collapsed="false">
      <c r="B93" s="42" t="s">
        <v>314</v>
      </c>
      <c r="C93" s="42"/>
      <c r="D93" s="42"/>
      <c r="E93" s="145" t="s">
        <v>31</v>
      </c>
      <c r="F93" s="30"/>
      <c r="G93" s="146"/>
      <c r="H93" s="32" t="s">
        <v>24</v>
      </c>
      <c r="I93" s="140" t="n">
        <v>29.3678957686339</v>
      </c>
      <c r="J93" s="141" t="n">
        <v>29.1443581504339</v>
      </c>
      <c r="K93" s="142" t="n">
        <v>28.9208205322339</v>
      </c>
      <c r="L93" s="142" t="n">
        <v>28.6972829140339</v>
      </c>
      <c r="M93" s="142" t="n">
        <v>28.4737452958339</v>
      </c>
      <c r="N93" s="142" t="n">
        <v>28.2502076776339</v>
      </c>
      <c r="O93" s="142" t="n">
        <v>28.0266700594339</v>
      </c>
      <c r="P93" s="142" t="n">
        <v>27.8031324412339</v>
      </c>
      <c r="Q93" s="142" t="n">
        <v>27.5795948230339</v>
      </c>
      <c r="R93" s="143" t="n">
        <v>27.3560572048339</v>
      </c>
      <c r="S93" s="144"/>
      <c r="T93" s="6" t="n">
        <v>51</v>
      </c>
      <c r="U93" s="160"/>
      <c r="V93" s="6" t="s">
        <v>152</v>
      </c>
      <c r="W93" s="177" t="n">
        <v>0</v>
      </c>
      <c r="X93" s="177" t="n">
        <v>0</v>
      </c>
      <c r="Y93" s="177" t="n">
        <v>0</v>
      </c>
      <c r="Z93" s="177" t="n">
        <v>0</v>
      </c>
      <c r="AA93" s="177" t="n">
        <v>0</v>
      </c>
      <c r="AB93" s="177" t="n">
        <v>0</v>
      </c>
      <c r="AC93" s="177" t="n">
        <v>0</v>
      </c>
      <c r="AD93" s="177" t="n">
        <v>0</v>
      </c>
      <c r="AE93" s="177" t="n">
        <v>0</v>
      </c>
      <c r="AF93" s="177" t="n">
        <v>0</v>
      </c>
      <c r="AG93" s="177" t="n">
        <v>0</v>
      </c>
      <c r="AH93" s="177" t="n">
        <v>0</v>
      </c>
      <c r="AI93" s="177" t="n">
        <v>0</v>
      </c>
      <c r="AJ93" s="177" t="n">
        <v>0</v>
      </c>
      <c r="AK93" s="177" t="n">
        <v>0</v>
      </c>
      <c r="AL93" s="177" t="n">
        <v>0</v>
      </c>
      <c r="AM93" s="177" t="n">
        <v>0</v>
      </c>
      <c r="AN93" s="177" t="n">
        <v>0</v>
      </c>
      <c r="AO93" s="177" t="n">
        <v>0</v>
      </c>
      <c r="AP93" s="177" t="n">
        <v>0</v>
      </c>
    </row>
    <row r="94" customFormat="false" ht="12.75" hidden="false" customHeight="true" outlineLevel="0" collapsed="false">
      <c r="B94" s="42"/>
      <c r="C94" s="42"/>
      <c r="D94" s="42"/>
      <c r="E94" s="145" t="s">
        <v>117</v>
      </c>
      <c r="F94" s="30"/>
      <c r="G94" s="146"/>
      <c r="H94" s="32" t="s">
        <v>24</v>
      </c>
      <c r="I94" s="140" t="n">
        <v>4.97965408919836</v>
      </c>
      <c r="J94" s="141" t="n">
        <v>4.97965408919836</v>
      </c>
      <c r="K94" s="142" t="n">
        <v>4.97965408919836</v>
      </c>
      <c r="L94" s="142" t="n">
        <v>4.97965408919836</v>
      </c>
      <c r="M94" s="142" t="n">
        <v>4.97965408919836</v>
      </c>
      <c r="N94" s="142" t="n">
        <v>4.97965408919836</v>
      </c>
      <c r="O94" s="142" t="n">
        <v>4.97965408919836</v>
      </c>
      <c r="P94" s="142" t="n">
        <v>4.97965408919836</v>
      </c>
      <c r="Q94" s="142" t="n">
        <v>4.97965408919836</v>
      </c>
      <c r="R94" s="143" t="n">
        <v>4.97965408919836</v>
      </c>
      <c r="S94" s="144"/>
      <c r="T94" s="6" t="n">
        <v>52</v>
      </c>
      <c r="U94" s="160"/>
      <c r="V94" s="6" t="s">
        <v>153</v>
      </c>
      <c r="W94" s="180" t="n">
        <v>42359.7780177777</v>
      </c>
      <c r="X94" s="180" t="n">
        <v>42359.7780177777</v>
      </c>
      <c r="Y94" s="180" t="n">
        <v>42359.7780177777</v>
      </c>
      <c r="Z94" s="180" t="n">
        <v>42359.7780177777</v>
      </c>
      <c r="AA94" s="180" t="n">
        <v>42359.7780177777</v>
      </c>
      <c r="AB94" s="180" t="n">
        <v>42359.7780177777</v>
      </c>
      <c r="AC94" s="180" t="n">
        <v>42359.7780177777</v>
      </c>
      <c r="AD94" s="180" t="n">
        <v>42359.7780177777</v>
      </c>
      <c r="AE94" s="180" t="n">
        <v>42359.7780177777</v>
      </c>
      <c r="AF94" s="180" t="n">
        <v>42359.7780177777</v>
      </c>
      <c r="AG94" s="180" t="n">
        <v>42359.7780177777</v>
      </c>
      <c r="AH94" s="180" t="n">
        <v>42359.7780177777</v>
      </c>
      <c r="AI94" s="180" t="n">
        <v>42359.7780177777</v>
      </c>
      <c r="AJ94" s="180" t="n">
        <v>42359.7780177777</v>
      </c>
      <c r="AK94" s="180" t="n">
        <v>42359.7780177777</v>
      </c>
      <c r="AL94" s="180" t="n">
        <v>42359.7780177777</v>
      </c>
      <c r="AM94" s="180" t="n">
        <v>42359.7780177777</v>
      </c>
      <c r="AN94" s="180" t="n">
        <v>42359.7780177777</v>
      </c>
      <c r="AO94" s="180" t="n">
        <v>42359.7780177777</v>
      </c>
      <c r="AP94" s="180" t="n">
        <v>42359.7780177777</v>
      </c>
    </row>
    <row r="95" customFormat="false" ht="15.75" hidden="false" customHeight="true" outlineLevel="0" collapsed="false">
      <c r="B95" s="42"/>
      <c r="C95" s="42"/>
      <c r="D95" s="42"/>
      <c r="E95" s="145" t="s">
        <v>118</v>
      </c>
      <c r="F95" s="30"/>
      <c r="G95" s="146"/>
      <c r="H95" s="32" t="s">
        <v>24</v>
      </c>
      <c r="I95" s="140" t="n">
        <v>9.95930817839671</v>
      </c>
      <c r="J95" s="141" t="n">
        <v>9.95930817839671</v>
      </c>
      <c r="K95" s="142" t="n">
        <v>9.95930817839671</v>
      </c>
      <c r="L95" s="142" t="n">
        <v>9.95930817839671</v>
      </c>
      <c r="M95" s="142" t="n">
        <v>9.95930817839671</v>
      </c>
      <c r="N95" s="142" t="n">
        <v>9.95930817839671</v>
      </c>
      <c r="O95" s="142" t="n">
        <v>9.95930817839671</v>
      </c>
      <c r="P95" s="142" t="n">
        <v>9.95930817839671</v>
      </c>
      <c r="Q95" s="142" t="n">
        <v>9.95930817839671</v>
      </c>
      <c r="R95" s="143" t="n">
        <v>9.95930817839671</v>
      </c>
      <c r="S95" s="144"/>
      <c r="T95" s="6" t="n">
        <v>53</v>
      </c>
      <c r="U95" s="160"/>
      <c r="V95" s="6" t="s">
        <v>154</v>
      </c>
      <c r="W95" s="96" t="n">
        <v>3.88060242514174</v>
      </c>
      <c r="X95" s="96" t="n">
        <v>3.88060242514174</v>
      </c>
      <c r="Y95" s="96" t="n">
        <v>3.88060242514174</v>
      </c>
      <c r="Z95" s="96" t="n">
        <v>3.88060242514174</v>
      </c>
      <c r="AA95" s="96" t="n">
        <v>3.88060242514174</v>
      </c>
      <c r="AB95" s="96" t="n">
        <v>3.88060242514174</v>
      </c>
      <c r="AC95" s="96" t="n">
        <v>3.88060242514174</v>
      </c>
      <c r="AD95" s="96" t="n">
        <v>3.88060242514174</v>
      </c>
      <c r="AE95" s="96" t="n">
        <v>3.88060242514174</v>
      </c>
      <c r="AF95" s="96" t="n">
        <v>3.88060242514174</v>
      </c>
      <c r="AG95" s="96" t="n">
        <v>3.88060242514174</v>
      </c>
      <c r="AH95" s="96" t="n">
        <v>3.88060242514174</v>
      </c>
      <c r="AI95" s="96" t="n">
        <v>3.88060242514174</v>
      </c>
      <c r="AJ95" s="96" t="n">
        <v>3.88060242514174</v>
      </c>
      <c r="AK95" s="96" t="n">
        <v>3.88060242514174</v>
      </c>
      <c r="AL95" s="96" t="n">
        <v>3.88060242514174</v>
      </c>
      <c r="AM95" s="96" t="n">
        <v>3.88060242514174</v>
      </c>
      <c r="AN95" s="96" t="n">
        <v>3.88060242514174</v>
      </c>
      <c r="AO95" s="96" t="n">
        <v>3.88060242514174</v>
      </c>
      <c r="AP95" s="96" t="n">
        <v>3.88060242514174</v>
      </c>
    </row>
    <row r="96" customFormat="false" ht="15.75" hidden="false" customHeight="false" outlineLevel="0" collapsed="false">
      <c r="B96" s="42"/>
      <c r="C96" s="42"/>
      <c r="D96" s="42"/>
      <c r="E96" s="152" t="s">
        <v>120</v>
      </c>
      <c r="F96" s="152"/>
      <c r="G96" s="152"/>
      <c r="H96" s="32" t="s">
        <v>24</v>
      </c>
      <c r="I96" s="140" t="n">
        <v>14.4289335010389</v>
      </c>
      <c r="J96" s="141" t="n">
        <v>14.2053958828389</v>
      </c>
      <c r="K96" s="142" t="n">
        <v>13.9818582646389</v>
      </c>
      <c r="L96" s="142" t="n">
        <v>13.7583206464389</v>
      </c>
      <c r="M96" s="142" t="n">
        <v>13.5347830282389</v>
      </c>
      <c r="N96" s="142" t="n">
        <v>13.3112454100389</v>
      </c>
      <c r="O96" s="142" t="n">
        <v>13.0877077918389</v>
      </c>
      <c r="P96" s="142" t="n">
        <v>12.8641701736389</v>
      </c>
      <c r="Q96" s="142" t="n">
        <v>12.6406325554389</v>
      </c>
      <c r="R96" s="143" t="n">
        <v>12.4170949372389</v>
      </c>
      <c r="S96" s="144"/>
      <c r="T96" s="6" t="n">
        <v>54</v>
      </c>
      <c r="U96" s="160"/>
      <c r="V96" s="6" t="s">
        <v>155</v>
      </c>
      <c r="W96" s="96" t="n">
        <v>0.194030121257087</v>
      </c>
      <c r="X96" s="96" t="n">
        <v>0.194030121257087</v>
      </c>
      <c r="Y96" s="96" t="n">
        <v>0.194030121257087</v>
      </c>
      <c r="Z96" s="96" t="n">
        <v>0.194030121257087</v>
      </c>
      <c r="AA96" s="96" t="n">
        <v>0.194030121257087</v>
      </c>
      <c r="AB96" s="96" t="n">
        <v>0.194030121257087</v>
      </c>
      <c r="AC96" s="96" t="n">
        <v>0.194030121257087</v>
      </c>
      <c r="AD96" s="96" t="n">
        <v>0.194030121257087</v>
      </c>
      <c r="AE96" s="96" t="n">
        <v>0.194030121257087</v>
      </c>
      <c r="AF96" s="96" t="n">
        <v>0.194030121257087</v>
      </c>
      <c r="AG96" s="96" t="n">
        <v>0.194030121257087</v>
      </c>
      <c r="AH96" s="96" t="n">
        <v>0.194030121257087</v>
      </c>
      <c r="AI96" s="96" t="n">
        <v>0.194030121257087</v>
      </c>
      <c r="AJ96" s="96" t="n">
        <v>0.194030121257087</v>
      </c>
      <c r="AK96" s="96" t="n">
        <v>0.194030121257087</v>
      </c>
      <c r="AL96" s="96" t="n">
        <v>0.194030121257087</v>
      </c>
      <c r="AM96" s="96" t="n">
        <v>0.194030121257087</v>
      </c>
      <c r="AN96" s="96" t="n">
        <v>0.194030121257087</v>
      </c>
      <c r="AO96" s="96" t="n">
        <v>0.194030121257087</v>
      </c>
      <c r="AP96" s="96" t="n">
        <v>0.194030121257087</v>
      </c>
    </row>
    <row r="97" customFormat="false" ht="14.25" hidden="false" customHeight="true" outlineLevel="0" collapsed="false">
      <c r="B97" s="42" t="s">
        <v>315</v>
      </c>
      <c r="C97" s="42"/>
      <c r="D97" s="42"/>
      <c r="E97" s="145" t="s">
        <v>31</v>
      </c>
      <c r="F97" s="30"/>
      <c r="G97" s="146"/>
      <c r="H97" s="56" t="s">
        <v>123</v>
      </c>
      <c r="I97" s="147" t="n">
        <v>87450.2498058303</v>
      </c>
      <c r="J97" s="148" t="n">
        <v>86994.9994793933</v>
      </c>
      <c r="K97" s="149" t="n">
        <v>86539.7491529562</v>
      </c>
      <c r="L97" s="149" t="n">
        <v>86084.4988265192</v>
      </c>
      <c r="M97" s="149" t="n">
        <v>85629.2485000822</v>
      </c>
      <c r="N97" s="149" t="n">
        <v>85173.9981736452</v>
      </c>
      <c r="O97" s="149" t="n">
        <v>84718.7478472081</v>
      </c>
      <c r="P97" s="149" t="n">
        <v>84263.4975207711</v>
      </c>
      <c r="Q97" s="149" t="n">
        <v>83808.2471943341</v>
      </c>
      <c r="R97" s="150" t="n">
        <v>83352.996867897</v>
      </c>
      <c r="S97" s="151"/>
      <c r="T97" s="6" t="n">
        <v>55</v>
      </c>
      <c r="U97" s="160"/>
      <c r="V97" s="6" t="s">
        <v>156</v>
      </c>
      <c r="W97" s="96" t="n">
        <v>0.0450690841340529</v>
      </c>
      <c r="X97" s="96" t="n">
        <v>0.0450690841340529</v>
      </c>
      <c r="Y97" s="96" t="n">
        <v>0.0450690841340529</v>
      </c>
      <c r="Z97" s="96" t="n">
        <v>0.0450690841340529</v>
      </c>
      <c r="AA97" s="96" t="n">
        <v>0.0450690841340529</v>
      </c>
      <c r="AB97" s="96" t="n">
        <v>0.0450690841340529</v>
      </c>
      <c r="AC97" s="96" t="n">
        <v>0.0450690841340529</v>
      </c>
      <c r="AD97" s="96" t="n">
        <v>0.0450690841340529</v>
      </c>
      <c r="AE97" s="96" t="n">
        <v>0.0450690841340529</v>
      </c>
      <c r="AF97" s="96" t="n">
        <v>0.0450690841340529</v>
      </c>
      <c r="AG97" s="96" t="n">
        <v>0.0450690841340529</v>
      </c>
      <c r="AH97" s="96" t="n">
        <v>0.0450690841340529</v>
      </c>
      <c r="AI97" s="96" t="n">
        <v>0.0450690841340529</v>
      </c>
      <c r="AJ97" s="96" t="n">
        <v>0.0450690841340529</v>
      </c>
      <c r="AK97" s="96" t="n">
        <v>0.0450690841340529</v>
      </c>
      <c r="AL97" s="96" t="n">
        <v>0.0450690841340529</v>
      </c>
      <c r="AM97" s="96" t="n">
        <v>0.0450690841340529</v>
      </c>
      <c r="AN97" s="96" t="n">
        <v>0.0450690841340529</v>
      </c>
      <c r="AO97" s="96" t="n">
        <v>0.0450690841340529</v>
      </c>
      <c r="AP97" s="96" t="n">
        <v>0.0450690841340529</v>
      </c>
    </row>
    <row r="98" customFormat="false" ht="15.75" hidden="false" customHeight="false" outlineLevel="0" collapsed="false">
      <c r="B98" s="42"/>
      <c r="C98" s="42"/>
      <c r="D98" s="42"/>
      <c r="E98" s="145" t="s">
        <v>117</v>
      </c>
      <c r="F98" s="30"/>
      <c r="G98" s="146"/>
      <c r="H98" s="56" t="s">
        <v>123</v>
      </c>
      <c r="I98" s="147" t="n">
        <v>38750.558595499</v>
      </c>
      <c r="J98" s="148" t="n">
        <v>38750.558595499</v>
      </c>
      <c r="K98" s="149" t="n">
        <v>38750.558595499</v>
      </c>
      <c r="L98" s="149" t="n">
        <v>38750.558595499</v>
      </c>
      <c r="M98" s="149" t="n">
        <v>38750.558595499</v>
      </c>
      <c r="N98" s="149" t="n">
        <v>38750.558595499</v>
      </c>
      <c r="O98" s="149" t="n">
        <v>38750.558595499</v>
      </c>
      <c r="P98" s="149" t="n">
        <v>38750.558595499</v>
      </c>
      <c r="Q98" s="149" t="n">
        <v>38750.558595499</v>
      </c>
      <c r="R98" s="150" t="n">
        <v>38750.558595499</v>
      </c>
      <c r="S98" s="151"/>
      <c r="T98" s="6" t="n">
        <v>56</v>
      </c>
      <c r="U98" s="160"/>
      <c r="V98" s="6" t="s">
        <v>157</v>
      </c>
      <c r="W98" s="96" t="n">
        <v>3.6415032197506</v>
      </c>
      <c r="X98" s="96" t="n">
        <v>3.6415032197506</v>
      </c>
      <c r="Y98" s="96" t="n">
        <v>3.6415032197506</v>
      </c>
      <c r="Z98" s="96" t="n">
        <v>3.6415032197506</v>
      </c>
      <c r="AA98" s="96" t="n">
        <v>3.6415032197506</v>
      </c>
      <c r="AB98" s="96" t="n">
        <v>3.6415032197506</v>
      </c>
      <c r="AC98" s="96" t="n">
        <v>3.6415032197506</v>
      </c>
      <c r="AD98" s="96" t="n">
        <v>3.6415032197506</v>
      </c>
      <c r="AE98" s="96" t="n">
        <v>3.6415032197506</v>
      </c>
      <c r="AF98" s="96" t="n">
        <v>3.6415032197506</v>
      </c>
      <c r="AG98" s="96" t="n">
        <v>3.6415032197506</v>
      </c>
      <c r="AH98" s="96" t="n">
        <v>3.6415032197506</v>
      </c>
      <c r="AI98" s="96" t="n">
        <v>3.6415032197506</v>
      </c>
      <c r="AJ98" s="96" t="n">
        <v>3.6415032197506</v>
      </c>
      <c r="AK98" s="96" t="n">
        <v>3.6415032197506</v>
      </c>
      <c r="AL98" s="96" t="n">
        <v>3.6415032197506</v>
      </c>
      <c r="AM98" s="96" t="n">
        <v>3.6415032197506</v>
      </c>
      <c r="AN98" s="96" t="n">
        <v>3.6415032197506</v>
      </c>
      <c r="AO98" s="96" t="n">
        <v>3.6415032197506</v>
      </c>
      <c r="AP98" s="96" t="n">
        <v>3.6415032197506</v>
      </c>
    </row>
    <row r="99" customFormat="false" ht="15.75" hidden="false" customHeight="false" outlineLevel="0" collapsed="false">
      <c r="B99" s="42"/>
      <c r="C99" s="42"/>
      <c r="D99" s="42"/>
      <c r="E99" s="145" t="s">
        <v>118</v>
      </c>
      <c r="F99" s="30"/>
      <c r="G99" s="146"/>
      <c r="H99" s="56" t="s">
        <v>123</v>
      </c>
      <c r="I99" s="147" t="n">
        <v>37153.2734535694</v>
      </c>
      <c r="J99" s="148" t="n">
        <v>37023.781961062</v>
      </c>
      <c r="K99" s="149" t="n">
        <v>36891.36277919</v>
      </c>
      <c r="L99" s="149" t="n">
        <v>36755.9544155121</v>
      </c>
      <c r="M99" s="149" t="n">
        <v>36617.4938293679</v>
      </c>
      <c r="N99" s="149" t="n">
        <v>36475.9163947127</v>
      </c>
      <c r="O99" s="149" t="n">
        <v>36331.1558629055</v>
      </c>
      <c r="P99" s="149" t="n">
        <v>36183.1443255903</v>
      </c>
      <c r="Q99" s="149" t="n">
        <v>36031.8121778302</v>
      </c>
      <c r="R99" s="150" t="n">
        <v>35877.088081681</v>
      </c>
      <c r="S99" s="151"/>
      <c r="T99" s="6" t="n">
        <v>57</v>
      </c>
      <c r="U99" s="160"/>
      <c r="V99" s="6" t="s">
        <v>158</v>
      </c>
      <c r="W99" s="181" t="n">
        <v>773.016003088235</v>
      </c>
      <c r="X99" s="181" t="n">
        <v>773.016003088235</v>
      </c>
      <c r="Y99" s="181" t="n">
        <v>773.016003088235</v>
      </c>
      <c r="Z99" s="181" t="n">
        <v>773.016003088235</v>
      </c>
      <c r="AA99" s="181" t="n">
        <v>773.016003088235</v>
      </c>
      <c r="AB99" s="181" t="n">
        <v>773.016003088235</v>
      </c>
      <c r="AC99" s="181" t="n">
        <v>773.016003088235</v>
      </c>
      <c r="AD99" s="181" t="n">
        <v>773.016003088235</v>
      </c>
      <c r="AE99" s="181" t="n">
        <v>773.016003088235</v>
      </c>
      <c r="AF99" s="181" t="n">
        <v>773.016003088235</v>
      </c>
      <c r="AG99" s="181" t="n">
        <v>773.016003088235</v>
      </c>
      <c r="AH99" s="181" t="n">
        <v>773.016003088235</v>
      </c>
      <c r="AI99" s="181" t="n">
        <v>773.016003088235</v>
      </c>
      <c r="AJ99" s="181" t="n">
        <v>773.016003088235</v>
      </c>
      <c r="AK99" s="181" t="n">
        <v>773.016003088235</v>
      </c>
      <c r="AL99" s="181" t="n">
        <v>773.016003088235</v>
      </c>
      <c r="AM99" s="181" t="n">
        <v>773.016003088235</v>
      </c>
      <c r="AN99" s="181" t="n">
        <v>773.016003088235</v>
      </c>
      <c r="AO99" s="181" t="n">
        <v>773.016003088235</v>
      </c>
      <c r="AP99" s="181" t="n">
        <v>773.016003088235</v>
      </c>
    </row>
    <row r="100" customFormat="false" ht="15.75" hidden="false" customHeight="false" outlineLevel="0" collapsed="false">
      <c r="B100" s="42"/>
      <c r="C100" s="42"/>
      <c r="D100" s="42"/>
      <c r="E100" s="152" t="s">
        <v>120</v>
      </c>
      <c r="F100" s="152"/>
      <c r="G100" s="152"/>
      <c r="H100" s="56" t="s">
        <v>123</v>
      </c>
      <c r="I100" s="147" t="n">
        <v>11546.4177567619</v>
      </c>
      <c r="J100" s="148" t="n">
        <v>11220.6589228322</v>
      </c>
      <c r="K100" s="149" t="n">
        <v>10897.8277782672</v>
      </c>
      <c r="L100" s="149" t="n">
        <v>10577.9858155081</v>
      </c>
      <c r="M100" s="149" t="n">
        <v>10261.1960752153</v>
      </c>
      <c r="N100" s="149" t="n">
        <v>9947.52318343343</v>
      </c>
      <c r="O100" s="149" t="n">
        <v>9637.03338880359</v>
      </c>
      <c r="P100" s="149" t="n">
        <v>9329.79459968177</v>
      </c>
      <c r="Q100" s="149" t="n">
        <v>9025.87642100487</v>
      </c>
      <c r="R100" s="150" t="n">
        <v>8725.35019071702</v>
      </c>
      <c r="S100" s="151"/>
      <c r="T100" s="6" t="n">
        <v>58</v>
      </c>
      <c r="U100" s="160"/>
      <c r="V100" s="6" t="s">
        <v>159</v>
      </c>
      <c r="W100" s="180" t="n">
        <v>359.110462380133</v>
      </c>
      <c r="X100" s="180" t="n">
        <v>359.110462380133</v>
      </c>
      <c r="Y100" s="180" t="n">
        <v>359.110462380133</v>
      </c>
      <c r="Z100" s="180" t="n">
        <v>359.110462380133</v>
      </c>
      <c r="AA100" s="180" t="n">
        <v>359.110462380133</v>
      </c>
      <c r="AB100" s="180" t="n">
        <v>359.110462380133</v>
      </c>
      <c r="AC100" s="180" t="n">
        <v>359.110462380133</v>
      </c>
      <c r="AD100" s="180" t="n">
        <v>359.110462380133</v>
      </c>
      <c r="AE100" s="180" t="n">
        <v>359.110462380133</v>
      </c>
      <c r="AF100" s="180" t="n">
        <v>359.110462380133</v>
      </c>
      <c r="AG100" s="180" t="n">
        <v>359.110462380133</v>
      </c>
      <c r="AH100" s="180" t="n">
        <v>359.110462380133</v>
      </c>
      <c r="AI100" s="180" t="n">
        <v>359.110462380133</v>
      </c>
      <c r="AJ100" s="180" t="n">
        <v>359.110462380133</v>
      </c>
      <c r="AK100" s="180" t="n">
        <v>359.110462380133</v>
      </c>
      <c r="AL100" s="180" t="n">
        <v>359.110462380133</v>
      </c>
      <c r="AM100" s="180" t="n">
        <v>359.110462380133</v>
      </c>
      <c r="AN100" s="180" t="n">
        <v>359.110462380133</v>
      </c>
      <c r="AO100" s="180" t="n">
        <v>359.110462380133</v>
      </c>
      <c r="AP100" s="180" t="n">
        <v>359.110462380133</v>
      </c>
    </row>
    <row r="101" customFormat="false" ht="15.75" hidden="false" customHeight="true" outlineLevel="0" collapsed="false">
      <c r="B101" s="42" t="s">
        <v>126</v>
      </c>
      <c r="C101" s="42"/>
      <c r="D101" s="42"/>
      <c r="E101" s="154" t="s">
        <v>127</v>
      </c>
      <c r="F101" s="154"/>
      <c r="G101" s="154"/>
      <c r="H101" s="155" t="s">
        <v>71</v>
      </c>
      <c r="I101" s="156" t="n">
        <v>4.443</v>
      </c>
      <c r="J101" s="157" t="n">
        <v>4.443</v>
      </c>
      <c r="K101" s="158" t="n">
        <v>4.443</v>
      </c>
      <c r="L101" s="158" t="n">
        <v>4.443</v>
      </c>
      <c r="M101" s="158" t="n">
        <v>4.443</v>
      </c>
      <c r="N101" s="158" t="n">
        <v>4.443</v>
      </c>
      <c r="O101" s="158" t="n">
        <v>4.443</v>
      </c>
      <c r="P101" s="158" t="n">
        <v>4.443</v>
      </c>
      <c r="Q101" s="158" t="n">
        <v>4.443</v>
      </c>
      <c r="R101" s="159" t="n">
        <v>4.443</v>
      </c>
      <c r="S101" s="144"/>
      <c r="T101" s="6" t="n">
        <v>59</v>
      </c>
      <c r="U101" s="160"/>
      <c r="V101" s="6" t="s">
        <v>160</v>
      </c>
      <c r="W101" s="180" t="n">
        <v>14328.1935962963</v>
      </c>
      <c r="X101" s="180" t="n">
        <v>14328.1935962963</v>
      </c>
      <c r="Y101" s="180" t="n">
        <v>14328.1935962963</v>
      </c>
      <c r="Z101" s="180" t="n">
        <v>14328.1935962963</v>
      </c>
      <c r="AA101" s="180" t="n">
        <v>14328.1935962963</v>
      </c>
      <c r="AB101" s="180" t="n">
        <v>14328.1935962963</v>
      </c>
      <c r="AC101" s="180" t="n">
        <v>14328.1935962963</v>
      </c>
      <c r="AD101" s="180" t="n">
        <v>14328.1935962963</v>
      </c>
      <c r="AE101" s="180" t="n">
        <v>14328.1935962963</v>
      </c>
      <c r="AF101" s="180" t="n">
        <v>14328.1935962963</v>
      </c>
      <c r="AG101" s="180" t="n">
        <v>14328.1935962963</v>
      </c>
      <c r="AH101" s="180" t="n">
        <v>14328.1935962963</v>
      </c>
      <c r="AI101" s="180" t="n">
        <v>14328.1935962963</v>
      </c>
      <c r="AJ101" s="180" t="n">
        <v>14328.1935962963</v>
      </c>
      <c r="AK101" s="180" t="n">
        <v>14328.1935962963</v>
      </c>
      <c r="AL101" s="180" t="n">
        <v>14328.1935962963</v>
      </c>
      <c r="AM101" s="180" t="n">
        <v>14328.1935962963</v>
      </c>
      <c r="AN101" s="180" t="n">
        <v>14328.1935962963</v>
      </c>
      <c r="AO101" s="180" t="n">
        <v>14328.1935962963</v>
      </c>
      <c r="AP101" s="180" t="n">
        <v>14328.1935962963</v>
      </c>
    </row>
    <row r="102" customFormat="false" ht="15.75" hidden="false" customHeight="true" outlineLevel="0" collapsed="false">
      <c r="B102" s="42"/>
      <c r="C102" s="42"/>
      <c r="D102" s="42"/>
      <c r="E102" s="154" t="s">
        <v>129</v>
      </c>
      <c r="F102" s="154"/>
      <c r="G102" s="154"/>
      <c r="H102" s="155" t="s">
        <v>71</v>
      </c>
      <c r="I102" s="156" t="n">
        <v>0.22215</v>
      </c>
      <c r="J102" s="157" t="n">
        <v>0.22215</v>
      </c>
      <c r="K102" s="158" t="n">
        <v>0.22215</v>
      </c>
      <c r="L102" s="158" t="n">
        <v>0.22215</v>
      </c>
      <c r="M102" s="158" t="n">
        <v>0.22215</v>
      </c>
      <c r="N102" s="158" t="n">
        <v>0.22215</v>
      </c>
      <c r="O102" s="158" t="n">
        <v>0.22215</v>
      </c>
      <c r="P102" s="158" t="n">
        <v>0.22215</v>
      </c>
      <c r="Q102" s="158" t="n">
        <v>0.22215</v>
      </c>
      <c r="R102" s="159" t="n">
        <v>0.22215</v>
      </c>
      <c r="S102" s="144"/>
      <c r="T102" s="6" t="n">
        <v>60</v>
      </c>
      <c r="U102" s="160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46"/>
      <c r="AJ102" s="46"/>
      <c r="AK102" s="46"/>
      <c r="AL102" s="46"/>
      <c r="AM102" s="46"/>
    </row>
    <row r="103" customFormat="false" ht="15.75" hidden="false" customHeight="true" outlineLevel="0" collapsed="false">
      <c r="B103" s="42"/>
      <c r="C103" s="42"/>
      <c r="D103" s="42"/>
      <c r="E103" s="154" t="s">
        <v>130</v>
      </c>
      <c r="F103" s="154"/>
      <c r="G103" s="154"/>
      <c r="H103" s="155" t="s">
        <v>71</v>
      </c>
      <c r="I103" s="156" t="n">
        <v>0.293678957686339</v>
      </c>
      <c r="J103" s="157" t="n">
        <v>0.291443581504339</v>
      </c>
      <c r="K103" s="158" t="n">
        <v>0.28920820532234</v>
      </c>
      <c r="L103" s="158" t="n">
        <v>0.286972829140339</v>
      </c>
      <c r="M103" s="158" t="n">
        <v>0.284737452958339</v>
      </c>
      <c r="N103" s="158" t="n">
        <v>0.28250207677634</v>
      </c>
      <c r="O103" s="158" t="n">
        <v>0.28026670059434</v>
      </c>
      <c r="P103" s="158" t="n">
        <v>0.278031324412339</v>
      </c>
      <c r="Q103" s="158" t="n">
        <v>0.275795948230339</v>
      </c>
      <c r="R103" s="159" t="n">
        <v>0.273560572048339</v>
      </c>
      <c r="S103" s="144"/>
      <c r="T103" s="6" t="n">
        <v>61</v>
      </c>
      <c r="U103" s="160" t="s">
        <v>161</v>
      </c>
      <c r="V103" s="161" t="s">
        <v>88</v>
      </c>
      <c r="W103" s="162" t="n">
        <v>31.6032719506339</v>
      </c>
      <c r="X103" s="162" t="n">
        <v>31.3797343324339</v>
      </c>
      <c r="Y103" s="162" t="n">
        <v>31.1561967142339</v>
      </c>
      <c r="Z103" s="162" t="n">
        <v>30.9326590960339</v>
      </c>
      <c r="AA103" s="162" t="n">
        <v>30.7091214778339</v>
      </c>
      <c r="AB103" s="162" t="n">
        <v>30.4855838596339</v>
      </c>
      <c r="AC103" s="162" t="n">
        <v>30.2620462414339</v>
      </c>
      <c r="AD103" s="162" t="n">
        <v>30.0385086232339</v>
      </c>
      <c r="AE103" s="162" t="n">
        <v>29.8149710050339</v>
      </c>
      <c r="AF103" s="162" t="n">
        <v>29.5914333868339</v>
      </c>
      <c r="AG103" s="162" t="n">
        <v>29.3678957686339</v>
      </c>
      <c r="AH103" s="162" t="n">
        <v>29.1443581504339</v>
      </c>
      <c r="AI103" s="162" t="n">
        <v>28.9208205322339</v>
      </c>
      <c r="AJ103" s="162" t="n">
        <v>28.6972829140339</v>
      </c>
      <c r="AK103" s="162" t="n">
        <v>28.4737452958339</v>
      </c>
      <c r="AL103" s="162" t="n">
        <v>28.2502076776339</v>
      </c>
      <c r="AM103" s="162" t="n">
        <v>28.0266700594339</v>
      </c>
      <c r="AN103" s="162" t="n">
        <v>27.8031324412339</v>
      </c>
      <c r="AO103" s="162" t="n">
        <v>27.5795948230339</v>
      </c>
      <c r="AP103" s="162" t="n">
        <v>27.3560572048339</v>
      </c>
    </row>
    <row r="104" customFormat="false" ht="15.75" hidden="false" customHeight="true" outlineLevel="0" collapsed="false">
      <c r="B104" s="42"/>
      <c r="C104" s="42"/>
      <c r="D104" s="42"/>
      <c r="E104" s="154" t="s">
        <v>131</v>
      </c>
      <c r="F104" s="154"/>
      <c r="G104" s="154"/>
      <c r="H104" s="155" t="s">
        <v>71</v>
      </c>
      <c r="I104" s="156" t="n">
        <v>3.92717104231366</v>
      </c>
      <c r="J104" s="157" t="n">
        <v>3.92940641849566</v>
      </c>
      <c r="K104" s="158" t="n">
        <v>3.93164179467766</v>
      </c>
      <c r="L104" s="158" t="n">
        <v>3.93387717085966</v>
      </c>
      <c r="M104" s="158" t="n">
        <v>3.93611254704166</v>
      </c>
      <c r="N104" s="158" t="n">
        <v>3.93834792322366</v>
      </c>
      <c r="O104" s="158" t="n">
        <v>3.94058329940566</v>
      </c>
      <c r="P104" s="158" t="n">
        <v>3.94281867558766</v>
      </c>
      <c r="Q104" s="158" t="n">
        <v>3.94505405176966</v>
      </c>
      <c r="R104" s="159" t="n">
        <v>3.94728942795166</v>
      </c>
      <c r="S104" s="144"/>
      <c r="T104" s="6" t="n">
        <v>62</v>
      </c>
      <c r="U104" s="160"/>
      <c r="V104" s="161" t="s">
        <v>91</v>
      </c>
      <c r="W104" s="163" t="n">
        <v>74047.2299511939</v>
      </c>
      <c r="X104" s="163" t="n">
        <v>73591.9796247569</v>
      </c>
      <c r="Y104" s="163" t="n">
        <v>73136.7292983199</v>
      </c>
      <c r="Z104" s="163" t="n">
        <v>72681.4789718828</v>
      </c>
      <c r="AA104" s="163" t="n">
        <v>72226.2286454458</v>
      </c>
      <c r="AB104" s="163" t="n">
        <v>71770.9783190088</v>
      </c>
      <c r="AC104" s="163" t="n">
        <v>71315.7279925717</v>
      </c>
      <c r="AD104" s="163" t="n">
        <v>70860.4776661347</v>
      </c>
      <c r="AE104" s="163" t="n">
        <v>70405.2273396977</v>
      </c>
      <c r="AF104" s="163" t="n">
        <v>69949.9770132607</v>
      </c>
      <c r="AG104" s="163" t="n">
        <v>69494.7266868236</v>
      </c>
      <c r="AH104" s="163" t="n">
        <v>69039.4763603866</v>
      </c>
      <c r="AI104" s="163" t="n">
        <v>68584.2260339496</v>
      </c>
      <c r="AJ104" s="163" t="n">
        <v>68128.9757075125</v>
      </c>
      <c r="AK104" s="163" t="n">
        <v>67673.7253810755</v>
      </c>
      <c r="AL104" s="163" t="n">
        <v>67218.4750546385</v>
      </c>
      <c r="AM104" s="163" t="n">
        <v>66763.2247282015</v>
      </c>
      <c r="AN104" s="163" t="n">
        <v>66307.9744017644</v>
      </c>
      <c r="AO104" s="163" t="n">
        <v>65852.7240753274</v>
      </c>
      <c r="AP104" s="163" t="n">
        <v>65397.4737488904</v>
      </c>
    </row>
    <row r="105" customFormat="false" ht="15.75" hidden="false" customHeight="true" outlineLevel="0" collapsed="false">
      <c r="B105" s="164" t="s">
        <v>133</v>
      </c>
      <c r="C105" s="164"/>
      <c r="D105" s="164"/>
      <c r="E105" s="154" t="s">
        <v>134</v>
      </c>
      <c r="F105" s="154"/>
      <c r="G105" s="154"/>
      <c r="H105" s="56" t="s">
        <v>135</v>
      </c>
      <c r="I105" s="165" t="n">
        <v>34014.2880617647</v>
      </c>
      <c r="J105" s="166" t="n">
        <v>34014.2880617647</v>
      </c>
      <c r="K105" s="167" t="n">
        <v>34014.2880617647</v>
      </c>
      <c r="L105" s="167" t="n">
        <v>34014.2880617647</v>
      </c>
      <c r="M105" s="167" t="n">
        <v>34014.2880617647</v>
      </c>
      <c r="N105" s="167" t="n">
        <v>34014.2880617647</v>
      </c>
      <c r="O105" s="167" t="n">
        <v>34014.2880617647</v>
      </c>
      <c r="P105" s="167" t="n">
        <v>34014.2880617647</v>
      </c>
      <c r="Q105" s="167" t="n">
        <v>34014.2880617647</v>
      </c>
      <c r="R105" s="168" t="n">
        <v>34014.2880617647</v>
      </c>
      <c r="S105" s="151"/>
      <c r="T105" s="6" t="n">
        <v>63</v>
      </c>
      <c r="U105" s="160"/>
      <c r="V105" s="6" t="s">
        <v>29</v>
      </c>
      <c r="W105" s="96" t="n">
        <v>4.97965408919836</v>
      </c>
      <c r="X105" s="96" t="n">
        <v>4.97965408919836</v>
      </c>
      <c r="Y105" s="96" t="n">
        <v>4.97965408919836</v>
      </c>
      <c r="Z105" s="96" t="n">
        <v>4.97965408919836</v>
      </c>
      <c r="AA105" s="96" t="n">
        <v>4.97965408919836</v>
      </c>
      <c r="AB105" s="96" t="n">
        <v>4.97965408919836</v>
      </c>
      <c r="AC105" s="96" t="n">
        <v>4.97965408919836</v>
      </c>
      <c r="AD105" s="96" t="n">
        <v>4.97965408919836</v>
      </c>
      <c r="AE105" s="96" t="n">
        <v>4.97965408919836</v>
      </c>
      <c r="AF105" s="96" t="n">
        <v>4.97965408919836</v>
      </c>
      <c r="AG105" s="96" t="n">
        <v>4.97965408919836</v>
      </c>
      <c r="AH105" s="96" t="n">
        <v>4.97965408919836</v>
      </c>
      <c r="AI105" s="96" t="n">
        <v>4.97965408919836</v>
      </c>
      <c r="AJ105" s="96" t="n">
        <v>4.97965408919836</v>
      </c>
      <c r="AK105" s="96" t="n">
        <v>4.97965408919836</v>
      </c>
      <c r="AL105" s="96" t="n">
        <v>4.97965408919836</v>
      </c>
      <c r="AM105" s="96" t="n">
        <v>4.97965408919836</v>
      </c>
      <c r="AN105" s="96" t="n">
        <v>4.97965408919836</v>
      </c>
      <c r="AO105" s="96" t="n">
        <v>4.97965408919836</v>
      </c>
      <c r="AP105" s="96" t="n">
        <v>4.97965408919836</v>
      </c>
    </row>
    <row r="106" customFormat="false" ht="15.75" hidden="false" customHeight="true" outlineLevel="0" collapsed="false">
      <c r="B106" s="164"/>
      <c r="C106" s="164"/>
      <c r="D106" s="164"/>
      <c r="E106" s="154" t="s">
        <v>162</v>
      </c>
      <c r="F106" s="154"/>
      <c r="G106" s="154"/>
      <c r="H106" s="56" t="s">
        <v>135</v>
      </c>
      <c r="I106" s="165" t="n">
        <v>1700.71440308824</v>
      </c>
      <c r="J106" s="166" t="n">
        <v>1700.71440308824</v>
      </c>
      <c r="K106" s="167" t="n">
        <v>1700.71440308824</v>
      </c>
      <c r="L106" s="167" t="n">
        <v>1700.71440308824</v>
      </c>
      <c r="M106" s="167" t="n">
        <v>1700.71440308824</v>
      </c>
      <c r="N106" s="167" t="n">
        <v>1700.71440308824</v>
      </c>
      <c r="O106" s="167" t="n">
        <v>1700.71440308824</v>
      </c>
      <c r="P106" s="167" t="n">
        <v>1700.71440308824</v>
      </c>
      <c r="Q106" s="167" t="n">
        <v>1700.71440308824</v>
      </c>
      <c r="R106" s="168" t="n">
        <v>1700.71440308824</v>
      </c>
      <c r="S106" s="151"/>
      <c r="T106" s="6" t="n">
        <v>64</v>
      </c>
      <c r="U106" s="160"/>
      <c r="V106" s="6" t="s">
        <v>132</v>
      </c>
      <c r="W106" s="96" t="n">
        <v>9.95930817839671</v>
      </c>
      <c r="X106" s="96" t="n">
        <v>9.95930817839671</v>
      </c>
      <c r="Y106" s="96" t="n">
        <v>9.95930817839671</v>
      </c>
      <c r="Z106" s="96" t="n">
        <v>9.95930817839671</v>
      </c>
      <c r="AA106" s="96" t="n">
        <v>9.95930817839671</v>
      </c>
      <c r="AB106" s="96" t="n">
        <v>9.95930817839671</v>
      </c>
      <c r="AC106" s="96" t="n">
        <v>9.95930817839671</v>
      </c>
      <c r="AD106" s="96" t="n">
        <v>9.95930817839671</v>
      </c>
      <c r="AE106" s="96" t="n">
        <v>9.95930817839671</v>
      </c>
      <c r="AF106" s="96" t="n">
        <v>9.95930817839671</v>
      </c>
      <c r="AG106" s="96" t="n">
        <v>9.95930817839671</v>
      </c>
      <c r="AH106" s="96" t="n">
        <v>9.95930817839671</v>
      </c>
      <c r="AI106" s="96" t="n">
        <v>9.95930817839671</v>
      </c>
      <c r="AJ106" s="96" t="n">
        <v>9.95930817839671</v>
      </c>
      <c r="AK106" s="96" t="n">
        <v>9.95930817839671</v>
      </c>
      <c r="AL106" s="96" t="n">
        <v>9.95930817839671</v>
      </c>
      <c r="AM106" s="96" t="n">
        <v>9.95930817839671</v>
      </c>
      <c r="AN106" s="96" t="n">
        <v>9.95930817839671</v>
      </c>
      <c r="AO106" s="96" t="n">
        <v>9.95930817839671</v>
      </c>
      <c r="AP106" s="96" t="n">
        <v>9.95930817839671</v>
      </c>
    </row>
    <row r="107" customFormat="false" ht="15.75" hidden="false" customHeight="true" outlineLevel="0" collapsed="false">
      <c r="B107" s="164"/>
      <c r="C107" s="164"/>
      <c r="D107" s="164"/>
      <c r="E107" s="154" t="s">
        <v>139</v>
      </c>
      <c r="F107" s="154"/>
      <c r="G107" s="154"/>
      <c r="H107" s="56" t="s">
        <v>135</v>
      </c>
      <c r="I107" s="147" t="n">
        <v>1749.00499611661</v>
      </c>
      <c r="J107" s="148" t="n">
        <v>1739.89998958786</v>
      </c>
      <c r="K107" s="149" t="n">
        <v>1730.79498305912</v>
      </c>
      <c r="L107" s="149" t="n">
        <v>1721.68997653038</v>
      </c>
      <c r="M107" s="149" t="n">
        <v>1712.58497000164</v>
      </c>
      <c r="N107" s="149" t="n">
        <v>1703.4799634729</v>
      </c>
      <c r="O107" s="149" t="n">
        <v>1694.37495694416</v>
      </c>
      <c r="P107" s="149" t="n">
        <v>1685.26995041542</v>
      </c>
      <c r="Q107" s="149" t="n">
        <v>1676.16494388668</v>
      </c>
      <c r="R107" s="150" t="n">
        <v>1667.05993735794</v>
      </c>
      <c r="S107" s="151"/>
      <c r="T107" s="6" t="n">
        <v>65</v>
      </c>
      <c r="U107" s="160"/>
      <c r="V107" s="6" t="s">
        <v>136</v>
      </c>
      <c r="W107" s="96" t="n">
        <v>16.6643096830389</v>
      </c>
      <c r="X107" s="96" t="n">
        <v>16.4407720648389</v>
      </c>
      <c r="Y107" s="96" t="n">
        <v>16.2172344466389</v>
      </c>
      <c r="Z107" s="96" t="n">
        <v>15.9936968284389</v>
      </c>
      <c r="AA107" s="96" t="n">
        <v>15.7701592102389</v>
      </c>
      <c r="AB107" s="96" t="n">
        <v>15.5466215920389</v>
      </c>
      <c r="AC107" s="96" t="n">
        <v>15.3230839738389</v>
      </c>
      <c r="AD107" s="96" t="n">
        <v>15.0995463556389</v>
      </c>
      <c r="AE107" s="96" t="n">
        <v>14.8760087374389</v>
      </c>
      <c r="AF107" s="96" t="n">
        <v>14.6524711192389</v>
      </c>
      <c r="AG107" s="96" t="n">
        <v>14.4289335010389</v>
      </c>
      <c r="AH107" s="96" t="n">
        <v>14.2053958828389</v>
      </c>
      <c r="AI107" s="96" t="n">
        <v>13.9818582646389</v>
      </c>
      <c r="AJ107" s="96" t="n">
        <v>13.7583206464389</v>
      </c>
      <c r="AK107" s="96" t="n">
        <v>13.5347830282389</v>
      </c>
      <c r="AL107" s="96" t="n">
        <v>13.3112454100389</v>
      </c>
      <c r="AM107" s="96" t="n">
        <v>13.0877077918389</v>
      </c>
      <c r="AN107" s="96" t="n">
        <v>12.8641701736389</v>
      </c>
      <c r="AO107" s="96" t="n">
        <v>12.6406325554389</v>
      </c>
      <c r="AP107" s="96" t="n">
        <v>12.4170949372389</v>
      </c>
    </row>
    <row r="108" customFormat="false" ht="16.5" hidden="false" customHeight="true" outlineLevel="0" collapsed="false">
      <c r="B108" s="164"/>
      <c r="C108" s="164"/>
      <c r="D108" s="164"/>
      <c r="E108" s="169" t="s">
        <v>141</v>
      </c>
      <c r="F108" s="169"/>
      <c r="G108" s="169"/>
      <c r="H108" s="170" t="s">
        <v>135</v>
      </c>
      <c r="I108" s="171" t="n">
        <v>30564.5686625599</v>
      </c>
      <c r="J108" s="172" t="n">
        <v>30573.6736690886</v>
      </c>
      <c r="K108" s="173" t="n">
        <v>30582.7786756173</v>
      </c>
      <c r="L108" s="173" t="n">
        <v>30591.8836821461</v>
      </c>
      <c r="M108" s="173" t="n">
        <v>30600.9886886748</v>
      </c>
      <c r="N108" s="173" t="n">
        <v>30610.0936952036</v>
      </c>
      <c r="O108" s="173" t="n">
        <v>30619.1987017323</v>
      </c>
      <c r="P108" s="173" t="n">
        <v>30628.303708261</v>
      </c>
      <c r="Q108" s="173" t="n">
        <v>30637.4087147898</v>
      </c>
      <c r="R108" s="174" t="n">
        <v>30646.5137213185</v>
      </c>
      <c r="S108" s="151"/>
      <c r="T108" s="6" t="n">
        <v>66</v>
      </c>
      <c r="U108" s="160"/>
      <c r="V108" s="6" t="s">
        <v>138</v>
      </c>
      <c r="W108" s="96" t="n">
        <v>0.157567675175433</v>
      </c>
      <c r="X108" s="96" t="n">
        <v>0.158690128999958</v>
      </c>
      <c r="Y108" s="96" t="n">
        <v>0.159828689453722</v>
      </c>
      <c r="Z108" s="96" t="n">
        <v>0.160983705724699</v>
      </c>
      <c r="AA108" s="96" t="n">
        <v>0.162155537168092</v>
      </c>
      <c r="AB108" s="96" t="n">
        <v>0.163344553679089</v>
      </c>
      <c r="AC108" s="96" t="n">
        <v>0.164551136082145</v>
      </c>
      <c r="AD108" s="96" t="n">
        <v>0.165775676537641</v>
      </c>
      <c r="AE108" s="96" t="n">
        <v>0.167018578966842</v>
      </c>
      <c r="AF108" s="96" t="n">
        <v>0.168280259496113</v>
      </c>
      <c r="AG108" s="96" t="n">
        <v>0.169561146921422</v>
      </c>
      <c r="AH108" s="96" t="n">
        <v>0.170861683194221</v>
      </c>
      <c r="AI108" s="96" t="n">
        <v>0.172182323929857</v>
      </c>
      <c r="AJ108" s="96" t="n">
        <v>0.173523538939749</v>
      </c>
      <c r="AK108" s="96" t="n">
        <v>0.17488581278863</v>
      </c>
      <c r="AL108" s="96" t="n">
        <v>0.176269645378247</v>
      </c>
      <c r="AM108" s="96" t="n">
        <v>0.177675552558987</v>
      </c>
      <c r="AN108" s="96" t="n">
        <v>0.179104066771023</v>
      </c>
      <c r="AO108" s="96" t="n">
        <v>0.18055573771662</v>
      </c>
      <c r="AP108" s="96" t="n">
        <v>0.18203113306542</v>
      </c>
    </row>
    <row r="109" customFormat="false" ht="12.75" hidden="false" customHeight="false" outlineLevel="0" collapsed="false">
      <c r="A109" s="74"/>
      <c r="B109" s="178"/>
      <c r="C109" s="74"/>
      <c r="D109" s="74"/>
      <c r="E109" s="74"/>
      <c r="F109" s="70"/>
      <c r="G109" s="74"/>
      <c r="H109" s="14"/>
      <c r="I109" s="183"/>
      <c r="J109" s="184"/>
      <c r="K109" s="185"/>
      <c r="L109" s="185"/>
      <c r="M109" s="185"/>
      <c r="N109" s="185"/>
      <c r="O109" s="185"/>
      <c r="P109" s="185"/>
      <c r="Q109" s="185"/>
      <c r="R109" s="185"/>
      <c r="S109" s="185"/>
      <c r="T109" s="6" t="n">
        <v>67</v>
      </c>
      <c r="U109" s="160"/>
      <c r="V109" s="6" t="s">
        <v>140</v>
      </c>
      <c r="W109" s="96" t="n">
        <v>0.472703025526299</v>
      </c>
      <c r="X109" s="96" t="n">
        <v>0.476070386999874</v>
      </c>
      <c r="Y109" s="96" t="n">
        <v>0.479486068361165</v>
      </c>
      <c r="Z109" s="96" t="n">
        <v>0.482951117174097</v>
      </c>
      <c r="AA109" s="96" t="n">
        <v>0.486466611504276</v>
      </c>
      <c r="AB109" s="96" t="n">
        <v>0.490033661037268</v>
      </c>
      <c r="AC109" s="96" t="n">
        <v>0.493653408246435</v>
      </c>
      <c r="AD109" s="96" t="n">
        <v>0.497327029612922</v>
      </c>
      <c r="AE109" s="96" t="n">
        <v>0.501055736900525</v>
      </c>
      <c r="AF109" s="96" t="n">
        <v>0.504840778488339</v>
      </c>
      <c r="AG109" s="96" t="n">
        <v>0.508683440764267</v>
      </c>
      <c r="AH109" s="96" t="n">
        <v>0.512585049582663</v>
      </c>
      <c r="AI109" s="96" t="n">
        <v>0.51654697178957</v>
      </c>
      <c r="AJ109" s="96" t="n">
        <v>0.520570616819246</v>
      </c>
      <c r="AK109" s="96" t="n">
        <v>0.524657438365891</v>
      </c>
      <c r="AL109" s="96" t="n">
        <v>0.52880893613474</v>
      </c>
      <c r="AM109" s="96" t="n">
        <v>0.533026657676962</v>
      </c>
      <c r="AN109" s="96" t="n">
        <v>0.537312200313069</v>
      </c>
      <c r="AO109" s="96" t="n">
        <v>0.541667213149859</v>
      </c>
      <c r="AP109" s="96" t="n">
        <v>0.546093399196259</v>
      </c>
    </row>
    <row r="110" customFormat="false" ht="13.5" hidden="false" customHeight="false" outlineLevel="0" collapsed="false">
      <c r="A110" s="74"/>
      <c r="B110" s="178"/>
      <c r="C110" s="74"/>
      <c r="D110" s="74"/>
      <c r="E110" s="74"/>
      <c r="F110" s="70"/>
      <c r="G110" s="74"/>
      <c r="H110" s="14"/>
      <c r="I110" s="183"/>
      <c r="J110" s="184"/>
      <c r="K110" s="185"/>
      <c r="L110" s="185"/>
      <c r="M110" s="185"/>
      <c r="N110" s="185"/>
      <c r="O110" s="185"/>
      <c r="P110" s="185"/>
      <c r="Q110" s="185"/>
      <c r="R110" s="185"/>
      <c r="S110" s="185"/>
      <c r="T110" s="6" t="n">
        <v>68</v>
      </c>
      <c r="U110" s="160"/>
      <c r="V110" s="6" t="s">
        <v>142</v>
      </c>
      <c r="W110" s="153" t="n">
        <v>0.280834752227717</v>
      </c>
      <c r="X110" s="153" t="n">
        <v>0.282572035465353</v>
      </c>
      <c r="Y110" s="153" t="n">
        <v>0.284330946652957</v>
      </c>
      <c r="Z110" s="153" t="n">
        <v>0.286111892199346</v>
      </c>
      <c r="AA110" s="153" t="n">
        <v>0.287915288759904</v>
      </c>
      <c r="AB110" s="153" t="n">
        <v>0.289741563561559</v>
      </c>
      <c r="AC110" s="153" t="n">
        <v>0.291591154740205</v>
      </c>
      <c r="AD110" s="153" t="n">
        <v>0.293464511691128</v>
      </c>
      <c r="AE110" s="153" t="n">
        <v>0.295362095433035</v>
      </c>
      <c r="AF110" s="153" t="n">
        <v>0.297284378986288</v>
      </c>
      <c r="AG110" s="153" t="n">
        <v>0.299231847766014</v>
      </c>
      <c r="AH110" s="153" t="n">
        <v>0.30120499999076</v>
      </c>
      <c r="AI110" s="153" t="n">
        <v>0.303204347107434</v>
      </c>
      <c r="AJ110" s="153" t="n">
        <v>0.305230414233268</v>
      </c>
      <c r="AK110" s="153" t="n">
        <v>0.307283740615638</v>
      </c>
      <c r="AL110" s="153" t="n">
        <v>0.309364880110552</v>
      </c>
      <c r="AM110" s="153" t="n">
        <v>0.311474401680725</v>
      </c>
      <c r="AN110" s="153" t="n">
        <v>0.313612889914173</v>
      </c>
      <c r="AO110" s="153" t="n">
        <v>0.315780945564308</v>
      </c>
      <c r="AP110" s="153" t="n">
        <v>0.317979186112601</v>
      </c>
    </row>
    <row r="111" customFormat="false" ht="12.75" hidden="false" customHeight="false" outlineLevel="0" collapsed="false">
      <c r="A111" s="74"/>
      <c r="B111" s="178"/>
      <c r="C111" s="74"/>
      <c r="D111" s="74"/>
      <c r="E111" s="74"/>
      <c r="F111" s="70"/>
      <c r="G111" s="74"/>
      <c r="H111" s="120" t="s">
        <v>106</v>
      </c>
      <c r="I111" s="121" t="n">
        <v>1</v>
      </c>
      <c r="J111" s="122" t="n">
        <v>2</v>
      </c>
      <c r="K111" s="123" t="n">
        <v>3</v>
      </c>
      <c r="L111" s="123" t="n">
        <v>4</v>
      </c>
      <c r="M111" s="123" t="n">
        <v>5</v>
      </c>
      <c r="N111" s="123" t="n">
        <v>6</v>
      </c>
      <c r="O111" s="123" t="n">
        <v>7</v>
      </c>
      <c r="P111" s="123" t="n">
        <v>8</v>
      </c>
      <c r="Q111" s="123" t="n">
        <v>9</v>
      </c>
      <c r="R111" s="124" t="n">
        <v>10</v>
      </c>
      <c r="S111" s="125"/>
      <c r="T111" s="6" t="n">
        <v>69</v>
      </c>
      <c r="U111" s="160"/>
      <c r="V111" s="6" t="s">
        <v>143</v>
      </c>
      <c r="W111" s="153" t="n">
        <v>0.798067602880134</v>
      </c>
      <c r="X111" s="153" t="n">
        <v>0.801601119466152</v>
      </c>
      <c r="Y111" s="153" t="n">
        <v>0.805145947762233</v>
      </c>
      <c r="Z111" s="153" t="n">
        <v>0.808701640216817</v>
      </c>
      <c r="AA111" s="153" t="n">
        <v>0.812267721403147</v>
      </c>
      <c r="AB111" s="153" t="n">
        <v>0.815843686684008</v>
      </c>
      <c r="AC111" s="153" t="n">
        <v>0.819429000815898</v>
      </c>
      <c r="AD111" s="153" t="n">
        <v>0.823023096490221</v>
      </c>
      <c r="AE111" s="153" t="n">
        <v>0.826625372809056</v>
      </c>
      <c r="AF111" s="153" t="n">
        <v>0.830235193693018</v>
      </c>
      <c r="AG111" s="153" t="n">
        <v>0.833851886218712</v>
      </c>
      <c r="AH111" s="153" t="n">
        <v>0.837474738883298</v>
      </c>
      <c r="AI111" s="153" t="n">
        <v>0.841102999793674</v>
      </c>
      <c r="AJ111" s="153" t="n">
        <v>0.844735874777849</v>
      </c>
      <c r="AK111" s="153" t="n">
        <v>0.848372525416124</v>
      </c>
      <c r="AL111" s="153" t="n">
        <v>0.852012066989803</v>
      </c>
      <c r="AM111" s="153" t="n">
        <v>0.855653566345294</v>
      </c>
      <c r="AN111" s="153" t="n">
        <v>0.85929603967161</v>
      </c>
      <c r="AO111" s="153" t="n">
        <v>0.862938450189542</v>
      </c>
      <c r="AP111" s="153" t="n">
        <v>0.866579705751018</v>
      </c>
    </row>
    <row r="112" customFormat="false" ht="13.5" hidden="false" customHeight="false" outlineLevel="0" collapsed="false">
      <c r="A112" s="74"/>
      <c r="B112" s="186" t="s">
        <v>163</v>
      </c>
      <c r="C112" s="74"/>
      <c r="D112" s="74"/>
      <c r="E112" s="74"/>
      <c r="F112" s="70"/>
      <c r="G112" s="187"/>
      <c r="H112" s="120"/>
      <c r="I112" s="129" t="n">
        <v>2009</v>
      </c>
      <c r="J112" s="130" t="n">
        <v>2010</v>
      </c>
      <c r="K112" s="131" t="n">
        <v>2011</v>
      </c>
      <c r="L112" s="131" t="n">
        <v>2012</v>
      </c>
      <c r="M112" s="131" t="n">
        <v>2013</v>
      </c>
      <c r="N112" s="131" t="n">
        <v>2014</v>
      </c>
      <c r="O112" s="131" t="n">
        <v>2015</v>
      </c>
      <c r="P112" s="132" t="n">
        <v>2016</v>
      </c>
      <c r="Q112" s="132" t="n">
        <v>2017</v>
      </c>
      <c r="R112" s="133" t="n">
        <v>2018</v>
      </c>
      <c r="S112" s="7"/>
      <c r="T112" s="6" t="n">
        <v>70</v>
      </c>
      <c r="U112" s="160"/>
      <c r="V112" s="6" t="s">
        <v>144</v>
      </c>
      <c r="W112" s="163" t="n">
        <v>20795.0354764923</v>
      </c>
      <c r="X112" s="163" t="n">
        <v>20795.0354764923</v>
      </c>
      <c r="Y112" s="163" t="n">
        <v>20795.0354764923</v>
      </c>
      <c r="Z112" s="163" t="n">
        <v>20795.0354764923</v>
      </c>
      <c r="AA112" s="163" t="n">
        <v>20795.0354764923</v>
      </c>
      <c r="AB112" s="163" t="n">
        <v>20795.0354764923</v>
      </c>
      <c r="AC112" s="163" t="n">
        <v>20795.0354764923</v>
      </c>
      <c r="AD112" s="163" t="n">
        <v>20795.0354764923</v>
      </c>
      <c r="AE112" s="163" t="n">
        <v>20795.0354764923</v>
      </c>
      <c r="AF112" s="163" t="n">
        <v>20795.0354764923</v>
      </c>
      <c r="AG112" s="163" t="n">
        <v>20795.0354764923</v>
      </c>
      <c r="AH112" s="163" t="n">
        <v>20795.0354764923</v>
      </c>
      <c r="AI112" s="163" t="n">
        <v>20795.0354764923</v>
      </c>
      <c r="AJ112" s="163" t="n">
        <v>20795.0354764923</v>
      </c>
      <c r="AK112" s="163" t="n">
        <v>20795.0354764923</v>
      </c>
      <c r="AL112" s="163" t="n">
        <v>20795.0354764923</v>
      </c>
      <c r="AM112" s="163" t="n">
        <v>20795.0354764923</v>
      </c>
      <c r="AN112" s="163" t="n">
        <v>20795.0354764923</v>
      </c>
      <c r="AO112" s="163" t="n">
        <v>20795.0354764923</v>
      </c>
      <c r="AP112" s="163" t="n">
        <v>20795.0354764923</v>
      </c>
    </row>
    <row r="113" customFormat="false" ht="15.75" hidden="false" customHeight="false" outlineLevel="0" collapsed="false">
      <c r="A113" s="74"/>
      <c r="B113" s="188" t="s">
        <v>164</v>
      </c>
      <c r="C113" s="188"/>
      <c r="D113" s="188"/>
      <c r="E113" s="188"/>
      <c r="F113" s="188"/>
      <c r="G113" s="188"/>
      <c r="H113" s="56" t="s">
        <v>123</v>
      </c>
      <c r="I113" s="135" t="n">
        <v>147944.30180035</v>
      </c>
      <c r="J113" s="189" t="n">
        <v>147428.282298465</v>
      </c>
      <c r="K113" s="189" t="n">
        <v>146912.612349675</v>
      </c>
      <c r="L113" s="189" t="n">
        <v>146397.298971127</v>
      </c>
      <c r="M113" s="189" t="n">
        <v>145882.349355231</v>
      </c>
      <c r="N113" s="189" t="n">
        <v>145367.770874399</v>
      </c>
      <c r="O113" s="189" t="n">
        <v>144853.57108588</v>
      </c>
      <c r="P113" s="190" t="n">
        <v>144339.757736688</v>
      </c>
      <c r="Q113" s="190" t="n">
        <v>143826.338768626</v>
      </c>
      <c r="R113" s="191" t="n">
        <v>143313.322323385</v>
      </c>
      <c r="S113" s="192"/>
      <c r="T113" s="6" t="n">
        <v>71</v>
      </c>
      <c r="U113" s="160"/>
      <c r="V113" s="6" t="s">
        <v>145</v>
      </c>
      <c r="W113" s="163" t="n">
        <v>38299.6598305711</v>
      </c>
      <c r="X113" s="163" t="n">
        <v>38196.377774443</v>
      </c>
      <c r="Y113" s="163" t="n">
        <v>38090.7057506333</v>
      </c>
      <c r="Z113" s="163" t="n">
        <v>37982.5957814534</v>
      </c>
      <c r="AA113" s="163" t="n">
        <v>37871.9986908866</v>
      </c>
      <c r="AB113" s="163" t="n">
        <v>37758.8640722058</v>
      </c>
      <c r="AC113" s="163" t="n">
        <v>37643.140254919</v>
      </c>
      <c r="AD113" s="163" t="n">
        <v>37524.774271066</v>
      </c>
      <c r="AE113" s="163" t="n">
        <v>37403.7118208916</v>
      </c>
      <c r="AF113" s="163" t="n">
        <v>37279.8972379343</v>
      </c>
      <c r="AG113" s="163" t="n">
        <v>37153.2734535694</v>
      </c>
      <c r="AH113" s="163" t="n">
        <v>37023.781961062</v>
      </c>
      <c r="AI113" s="163" t="n">
        <v>36891.36277919</v>
      </c>
      <c r="AJ113" s="163" t="n">
        <v>36755.9544155121</v>
      </c>
      <c r="AK113" s="163" t="n">
        <v>36617.4938293679</v>
      </c>
      <c r="AL113" s="163" t="n">
        <v>36475.9163947127</v>
      </c>
      <c r="AM113" s="163" t="n">
        <v>36331.1558629055</v>
      </c>
      <c r="AN113" s="163" t="n">
        <v>36183.1443255903</v>
      </c>
      <c r="AO113" s="163" t="n">
        <v>36031.8121778302</v>
      </c>
      <c r="AP113" s="163" t="n">
        <v>35877.088081681</v>
      </c>
    </row>
    <row r="114" customFormat="false" ht="15.75" hidden="false" customHeight="false" outlineLevel="0" collapsed="false">
      <c r="A114" s="74"/>
      <c r="B114" s="193" t="s">
        <v>165</v>
      </c>
      <c r="C114" s="193"/>
      <c r="D114" s="193"/>
      <c r="E114" s="193"/>
      <c r="F114" s="193"/>
      <c r="G114" s="193"/>
      <c r="H114" s="56" t="s">
        <v>123</v>
      </c>
      <c r="I114" s="135" t="n">
        <v>91418.3925074657</v>
      </c>
      <c r="J114" s="189" t="n">
        <v>91418.3925074657</v>
      </c>
      <c r="K114" s="189" t="n">
        <v>91418.3925074657</v>
      </c>
      <c r="L114" s="189" t="n">
        <v>91418.3925074657</v>
      </c>
      <c r="M114" s="189" t="n">
        <v>91418.3925074657</v>
      </c>
      <c r="N114" s="189" t="n">
        <v>91418.3925074657</v>
      </c>
      <c r="O114" s="189" t="n">
        <v>91418.3925074657</v>
      </c>
      <c r="P114" s="190" t="n">
        <v>91418.3925074657</v>
      </c>
      <c r="Q114" s="190" t="n">
        <v>91418.3925074657</v>
      </c>
      <c r="R114" s="191" t="n">
        <v>91418.3925074657</v>
      </c>
      <c r="S114" s="192"/>
      <c r="T114" s="6" t="n">
        <v>72</v>
      </c>
      <c r="U114" s="160"/>
      <c r="V114" s="6" t="s">
        <v>146</v>
      </c>
      <c r="W114" s="194" t="n">
        <v>14952.5346441305</v>
      </c>
      <c r="X114" s="194" t="n">
        <v>14600.5663738215</v>
      </c>
      <c r="Y114" s="194" t="n">
        <v>14250.9880711942</v>
      </c>
      <c r="Z114" s="194" t="n">
        <v>13903.8477139371</v>
      </c>
      <c r="AA114" s="194" t="n">
        <v>13559.1944780668</v>
      </c>
      <c r="AB114" s="194" t="n">
        <v>13217.0787703106</v>
      </c>
      <c r="AC114" s="194" t="n">
        <v>12877.5522611603</v>
      </c>
      <c r="AD114" s="194" t="n">
        <v>12540.6679185764</v>
      </c>
      <c r="AE114" s="194" t="n">
        <v>12206.4800423137</v>
      </c>
      <c r="AF114" s="194" t="n">
        <v>11875.044298834</v>
      </c>
      <c r="AG114" s="194" t="n">
        <v>11546.4177567619</v>
      </c>
      <c r="AH114" s="194" t="n">
        <v>11220.6589228322</v>
      </c>
      <c r="AI114" s="194" t="n">
        <v>10897.8277782672</v>
      </c>
      <c r="AJ114" s="194" t="n">
        <v>10577.9858155081</v>
      </c>
      <c r="AK114" s="194" t="n">
        <v>10261.1960752153</v>
      </c>
      <c r="AL114" s="194" t="n">
        <v>9947.52318343343</v>
      </c>
      <c r="AM114" s="194" t="n">
        <v>9637.03338880359</v>
      </c>
      <c r="AN114" s="194" t="n">
        <v>9329.79459968177</v>
      </c>
      <c r="AO114" s="194" t="n">
        <v>9025.87642100487</v>
      </c>
      <c r="AP114" s="194" t="n">
        <v>8725.35019071702</v>
      </c>
    </row>
    <row r="115" customFormat="false" ht="17.25" hidden="false" customHeight="true" outlineLevel="0" collapsed="false">
      <c r="A115" s="74"/>
      <c r="B115" s="193" t="s">
        <v>166</v>
      </c>
      <c r="C115" s="193"/>
      <c r="D115" s="193"/>
      <c r="E115" s="193"/>
      <c r="F115" s="193"/>
      <c r="G115" s="193"/>
      <c r="H115" s="56" t="s">
        <v>123</v>
      </c>
      <c r="I115" s="135" t="n">
        <v>39081.285541399</v>
      </c>
      <c r="J115" s="189" t="n">
        <v>38975.8956882071</v>
      </c>
      <c r="K115" s="189" t="n">
        <v>38868.067092483</v>
      </c>
      <c r="L115" s="189" t="n">
        <v>38757.7507974015</v>
      </c>
      <c r="M115" s="189" t="n">
        <v>38644.8966233537</v>
      </c>
      <c r="N115" s="189" t="n">
        <v>38529.4531349039</v>
      </c>
      <c r="O115" s="189" t="n">
        <v>38411.3676070603</v>
      </c>
      <c r="P115" s="190" t="n">
        <v>38290.5859908837</v>
      </c>
      <c r="Q115" s="190" t="n">
        <v>38167.0528784608</v>
      </c>
      <c r="R115" s="191" t="n">
        <v>38040.7114672799</v>
      </c>
      <c r="S115" s="192"/>
      <c r="T115" s="6" t="n">
        <v>73</v>
      </c>
      <c r="U115" s="160"/>
      <c r="V115" s="6" t="s">
        <v>147</v>
      </c>
      <c r="W115" s="112" t="n">
        <v>1</v>
      </c>
      <c r="X115" s="112" t="n">
        <v>1</v>
      </c>
      <c r="Y115" s="112" t="n">
        <v>1</v>
      </c>
      <c r="Z115" s="112" t="n">
        <v>1</v>
      </c>
      <c r="AA115" s="112" t="n">
        <v>1</v>
      </c>
      <c r="AB115" s="112" t="n">
        <v>1</v>
      </c>
      <c r="AC115" s="112" t="n">
        <v>1</v>
      </c>
      <c r="AD115" s="112" t="n">
        <v>1</v>
      </c>
      <c r="AE115" s="112" t="n">
        <v>1</v>
      </c>
      <c r="AF115" s="112" t="n">
        <v>1</v>
      </c>
      <c r="AG115" s="112" t="n">
        <v>1</v>
      </c>
      <c r="AH115" s="112" t="n">
        <v>1</v>
      </c>
      <c r="AI115" s="112" t="n">
        <v>1</v>
      </c>
      <c r="AJ115" s="112" t="n">
        <v>1</v>
      </c>
      <c r="AK115" s="112" t="n">
        <v>1</v>
      </c>
      <c r="AL115" s="112" t="n">
        <v>1</v>
      </c>
      <c r="AM115" s="112" t="n">
        <v>1</v>
      </c>
      <c r="AN115" s="112" t="n">
        <v>1</v>
      </c>
      <c r="AO115" s="112" t="n">
        <v>1</v>
      </c>
      <c r="AP115" s="112" t="n">
        <v>1</v>
      </c>
    </row>
    <row r="116" customFormat="false" ht="15.75" hidden="false" customHeight="true" outlineLevel="0" collapsed="false">
      <c r="A116" s="74"/>
      <c r="B116" s="195" t="s">
        <v>167</v>
      </c>
      <c r="C116" s="195"/>
      <c r="D116" s="195"/>
      <c r="E116" s="195"/>
      <c r="F116" s="195"/>
      <c r="G116" s="195"/>
      <c r="H116" s="170" t="s">
        <v>123</v>
      </c>
      <c r="I116" s="196" t="n">
        <v>17444.6237514856</v>
      </c>
      <c r="J116" s="197" t="n">
        <v>17033.9941027918</v>
      </c>
      <c r="K116" s="197" t="n">
        <v>16626.1527497266</v>
      </c>
      <c r="L116" s="197" t="n">
        <v>16221.1556662599</v>
      </c>
      <c r="M116" s="197" t="n">
        <v>15819.0602244113</v>
      </c>
      <c r="N116" s="197" t="n">
        <v>15419.9252320291</v>
      </c>
      <c r="O116" s="197" t="n">
        <v>15023.8109713537</v>
      </c>
      <c r="P116" s="198" t="n">
        <v>14630.7792383391</v>
      </c>
      <c r="Q116" s="198" t="n">
        <v>14240.8933826993</v>
      </c>
      <c r="R116" s="199" t="n">
        <v>13854.2183486397</v>
      </c>
      <c r="S116" s="192"/>
      <c r="T116" s="6" t="n">
        <v>74</v>
      </c>
      <c r="U116" s="160"/>
      <c r="V116" s="6" t="s">
        <v>148</v>
      </c>
      <c r="W116" s="153" t="n">
        <v>0.892230649039972</v>
      </c>
      <c r="X116" s="153" t="n">
        <v>0.892230649039972</v>
      </c>
      <c r="Y116" s="153" t="n">
        <v>0.892230649039972</v>
      </c>
      <c r="Z116" s="153" t="n">
        <v>0.892230649039972</v>
      </c>
      <c r="AA116" s="153" t="n">
        <v>0.892230649039972</v>
      </c>
      <c r="AB116" s="153" t="n">
        <v>0.892230649039972</v>
      </c>
      <c r="AC116" s="153" t="n">
        <v>0.892230649039972</v>
      </c>
      <c r="AD116" s="153" t="n">
        <v>0.892230649039972</v>
      </c>
      <c r="AE116" s="153" t="n">
        <v>0.892230649039972</v>
      </c>
      <c r="AF116" s="153" t="n">
        <v>0.892230649039972</v>
      </c>
      <c r="AG116" s="153" t="n">
        <v>0.892230649039972</v>
      </c>
      <c r="AH116" s="153" t="n">
        <v>0.892230649039972</v>
      </c>
      <c r="AI116" s="153" t="n">
        <v>0.892230649039972</v>
      </c>
      <c r="AJ116" s="153" t="n">
        <v>0.892230649039972</v>
      </c>
      <c r="AK116" s="153" t="n">
        <v>0.892230649039972</v>
      </c>
      <c r="AL116" s="153" t="n">
        <v>0.892230649039972</v>
      </c>
      <c r="AM116" s="153" t="n">
        <v>0.892230649039972</v>
      </c>
      <c r="AN116" s="153" t="n">
        <v>0.892230649039972</v>
      </c>
      <c r="AO116" s="153" t="n">
        <v>0.892230649039972</v>
      </c>
      <c r="AP116" s="153" t="n">
        <v>0.892230649039972</v>
      </c>
    </row>
    <row r="117" customFormat="false" ht="13.5" hidden="false" customHeight="false" outlineLevel="0" collapsed="false">
      <c r="A117" s="74"/>
      <c r="B117" s="200"/>
      <c r="C117" s="74"/>
      <c r="D117" s="74"/>
      <c r="E117" s="74"/>
      <c r="F117" s="70"/>
      <c r="G117" s="74"/>
      <c r="H117" s="176"/>
      <c r="I117" s="201"/>
      <c r="J117" s="201"/>
      <c r="K117" s="201"/>
      <c r="L117" s="201"/>
      <c r="M117" s="201"/>
      <c r="N117" s="201"/>
      <c r="O117" s="201"/>
      <c r="P117" s="192"/>
      <c r="Q117" s="192"/>
      <c r="R117" s="192"/>
      <c r="S117" s="192"/>
      <c r="T117" s="6" t="n">
        <v>75</v>
      </c>
      <c r="U117" s="160"/>
      <c r="V117" s="6" t="s">
        <v>149</v>
      </c>
      <c r="W117" s="177" t="n">
        <v>18553.968</v>
      </c>
      <c r="X117" s="177" t="n">
        <v>18553.968</v>
      </c>
      <c r="Y117" s="177" t="n">
        <v>18553.968</v>
      </c>
      <c r="Z117" s="177" t="n">
        <v>18553.968</v>
      </c>
      <c r="AA117" s="177" t="n">
        <v>18553.968</v>
      </c>
      <c r="AB117" s="177" t="n">
        <v>18553.968</v>
      </c>
      <c r="AC117" s="177" t="n">
        <v>18553.968</v>
      </c>
      <c r="AD117" s="177" t="n">
        <v>18553.968</v>
      </c>
      <c r="AE117" s="177" t="n">
        <v>18553.968</v>
      </c>
      <c r="AF117" s="177" t="n">
        <v>18553.968</v>
      </c>
      <c r="AG117" s="177" t="n">
        <v>18553.968</v>
      </c>
      <c r="AH117" s="177" t="n">
        <v>18553.968</v>
      </c>
      <c r="AI117" s="177" t="n">
        <v>18553.968</v>
      </c>
      <c r="AJ117" s="177" t="n">
        <v>18553.968</v>
      </c>
      <c r="AK117" s="177" t="n">
        <v>18553.968</v>
      </c>
      <c r="AL117" s="177" t="n">
        <v>18553.968</v>
      </c>
      <c r="AM117" s="177" t="n">
        <v>18553.968</v>
      </c>
      <c r="AN117" s="177" t="n">
        <v>18553.968</v>
      </c>
      <c r="AO117" s="177" t="n">
        <v>18553.968</v>
      </c>
      <c r="AP117" s="177" t="n">
        <v>18553.968</v>
      </c>
    </row>
    <row r="118" customFormat="false" ht="12.75" hidden="false" customHeight="false" outlineLevel="0" collapsed="false">
      <c r="A118" s="74"/>
      <c r="B118" s="200"/>
      <c r="C118" s="74"/>
      <c r="D118" s="74"/>
      <c r="E118" s="74"/>
      <c r="F118" s="70"/>
      <c r="G118" s="74"/>
      <c r="H118" s="120" t="s">
        <v>106</v>
      </c>
      <c r="I118" s="121" t="n">
        <v>11</v>
      </c>
      <c r="J118" s="122" t="n">
        <v>12</v>
      </c>
      <c r="K118" s="123" t="n">
        <v>13</v>
      </c>
      <c r="L118" s="123" t="n">
        <v>14</v>
      </c>
      <c r="M118" s="123" t="n">
        <v>15</v>
      </c>
      <c r="N118" s="123" t="n">
        <v>16</v>
      </c>
      <c r="O118" s="123" t="n">
        <v>17</v>
      </c>
      <c r="P118" s="123" t="n">
        <v>18</v>
      </c>
      <c r="Q118" s="123" t="n">
        <v>19</v>
      </c>
      <c r="R118" s="124" t="n">
        <v>20</v>
      </c>
      <c r="S118" s="125"/>
      <c r="T118" s="6" t="n">
        <v>76</v>
      </c>
      <c r="U118" s="160"/>
      <c r="V118" s="6" t="s">
        <v>44</v>
      </c>
      <c r="W118" s="179" t="n">
        <v>37.82</v>
      </c>
      <c r="X118" s="179" t="n">
        <v>37.82</v>
      </c>
      <c r="Y118" s="179" t="n">
        <v>37.82</v>
      </c>
      <c r="Z118" s="179" t="n">
        <v>37.82</v>
      </c>
      <c r="AA118" s="179" t="n">
        <v>37.82</v>
      </c>
      <c r="AB118" s="179" t="n">
        <v>37.82</v>
      </c>
      <c r="AC118" s="179" t="n">
        <v>37.82</v>
      </c>
      <c r="AD118" s="179" t="n">
        <v>37.82</v>
      </c>
      <c r="AE118" s="179" t="n">
        <v>37.82</v>
      </c>
      <c r="AF118" s="179" t="n">
        <v>37.82</v>
      </c>
      <c r="AG118" s="179" t="n">
        <v>37.82</v>
      </c>
      <c r="AH118" s="179" t="n">
        <v>37.82</v>
      </c>
      <c r="AI118" s="179" t="n">
        <v>37.82</v>
      </c>
      <c r="AJ118" s="179" t="n">
        <v>37.82</v>
      </c>
      <c r="AK118" s="179" t="n">
        <v>37.82</v>
      </c>
      <c r="AL118" s="179" t="n">
        <v>37.82</v>
      </c>
      <c r="AM118" s="179" t="n">
        <v>37.82</v>
      </c>
      <c r="AN118" s="179" t="n">
        <v>37.82</v>
      </c>
      <c r="AO118" s="179" t="n">
        <v>37.82</v>
      </c>
      <c r="AP118" s="179" t="n">
        <v>37.82</v>
      </c>
    </row>
    <row r="119" customFormat="false" ht="13.5" hidden="false" customHeight="false" outlineLevel="0" collapsed="false">
      <c r="A119" s="74"/>
      <c r="B119" s="202"/>
      <c r="C119" s="127"/>
      <c r="D119" s="127"/>
      <c r="E119" s="127"/>
      <c r="F119" s="128"/>
      <c r="G119" s="203"/>
      <c r="H119" s="120"/>
      <c r="I119" s="129" t="n">
        <v>2019</v>
      </c>
      <c r="J119" s="130" t="n">
        <v>2020</v>
      </c>
      <c r="K119" s="131" t="n">
        <v>2021</v>
      </c>
      <c r="L119" s="131" t="n">
        <v>2022</v>
      </c>
      <c r="M119" s="131" t="n">
        <v>2023</v>
      </c>
      <c r="N119" s="131" t="n">
        <v>2024</v>
      </c>
      <c r="O119" s="131" t="n">
        <v>2025</v>
      </c>
      <c r="P119" s="132" t="n">
        <v>2026</v>
      </c>
      <c r="Q119" s="132" t="n">
        <v>2027</v>
      </c>
      <c r="R119" s="133" t="n">
        <v>2028</v>
      </c>
      <c r="S119" s="7"/>
      <c r="T119" s="6" t="n">
        <v>77</v>
      </c>
      <c r="U119" s="160"/>
      <c r="V119" s="6" t="s">
        <v>150</v>
      </c>
      <c r="W119" s="177" t="n">
        <v>49058.614489688</v>
      </c>
      <c r="X119" s="177" t="n">
        <v>49058.614489688</v>
      </c>
      <c r="Y119" s="177" t="n">
        <v>49058.614489688</v>
      </c>
      <c r="Z119" s="177" t="n">
        <v>49058.614489688</v>
      </c>
      <c r="AA119" s="177" t="n">
        <v>49058.614489688</v>
      </c>
      <c r="AB119" s="177" t="n">
        <v>49058.614489688</v>
      </c>
      <c r="AC119" s="177" t="n">
        <v>49058.614489688</v>
      </c>
      <c r="AD119" s="177" t="n">
        <v>49058.614489688</v>
      </c>
      <c r="AE119" s="177" t="n">
        <v>49058.614489688</v>
      </c>
      <c r="AF119" s="177" t="n">
        <v>49058.614489688</v>
      </c>
      <c r="AG119" s="177" t="n">
        <v>49058.614489688</v>
      </c>
      <c r="AH119" s="177" t="n">
        <v>49058.614489688</v>
      </c>
      <c r="AI119" s="177" t="n">
        <v>49058.614489688</v>
      </c>
      <c r="AJ119" s="177" t="n">
        <v>49058.614489688</v>
      </c>
      <c r="AK119" s="177" t="n">
        <v>49058.614489688</v>
      </c>
      <c r="AL119" s="177" t="n">
        <v>49058.614489688</v>
      </c>
      <c r="AM119" s="177" t="n">
        <v>49058.614489688</v>
      </c>
      <c r="AN119" s="177" t="n">
        <v>49058.614489688</v>
      </c>
      <c r="AO119" s="177" t="n">
        <v>49058.614489688</v>
      </c>
      <c r="AP119" s="177" t="n">
        <v>49058.614489688</v>
      </c>
    </row>
    <row r="120" customFormat="false" ht="15.75" hidden="false" customHeight="false" outlineLevel="0" collapsed="false">
      <c r="A120" s="74"/>
      <c r="B120" s="188" t="s">
        <v>164</v>
      </c>
      <c r="C120" s="188"/>
      <c r="D120" s="188"/>
      <c r="E120" s="188"/>
      <c r="F120" s="188"/>
      <c r="G120" s="188"/>
      <c r="H120" s="56" t="s">
        <v>123</v>
      </c>
      <c r="I120" s="135" t="n">
        <v>142800.716747738</v>
      </c>
      <c r="J120" s="189" t="n">
        <v>142288.530598792</v>
      </c>
      <c r="K120" s="189" t="n">
        <v>141776.772649311</v>
      </c>
      <c r="L120" s="189" t="n">
        <v>141265.451893088</v>
      </c>
      <c r="M120" s="189" t="n">
        <v>140754.577550354</v>
      </c>
      <c r="N120" s="189" t="n">
        <v>140244.159073219</v>
      </c>
      <c r="O120" s="189" t="n">
        <v>139734.20615111</v>
      </c>
      <c r="P120" s="190" t="n">
        <v>139224.7287162</v>
      </c>
      <c r="Q120" s="190" t="n">
        <v>138715.736948805</v>
      </c>
      <c r="R120" s="191" t="n">
        <v>138207.241282705</v>
      </c>
      <c r="S120" s="192"/>
      <c r="T120" s="6" t="n">
        <v>78</v>
      </c>
      <c r="U120" s="160"/>
      <c r="V120" s="6" t="s">
        <v>151</v>
      </c>
      <c r="W120" s="177" t="n">
        <v>39081.285541399</v>
      </c>
      <c r="X120" s="177" t="n">
        <v>38975.8956882071</v>
      </c>
      <c r="Y120" s="177" t="n">
        <v>38868.067092483</v>
      </c>
      <c r="Z120" s="177" t="n">
        <v>38757.7507974015</v>
      </c>
      <c r="AA120" s="177" t="n">
        <v>38644.8966233537</v>
      </c>
      <c r="AB120" s="177" t="n">
        <v>38529.4531349039</v>
      </c>
      <c r="AC120" s="177" t="n">
        <v>38411.3676070603</v>
      </c>
      <c r="AD120" s="177" t="n">
        <v>38290.5859908837</v>
      </c>
      <c r="AE120" s="177" t="n">
        <v>38167.0528784608</v>
      </c>
      <c r="AF120" s="177" t="n">
        <v>38040.7114672799</v>
      </c>
      <c r="AG120" s="177" t="n">
        <v>37911.5035240504</v>
      </c>
      <c r="AH120" s="177" t="n">
        <v>37779.3693480225</v>
      </c>
      <c r="AI120" s="177" t="n">
        <v>37644.2477338674</v>
      </c>
      <c r="AJ120" s="177" t="n">
        <v>37506.075934196</v>
      </c>
      <c r="AK120" s="177" t="n">
        <v>37364.789621804</v>
      </c>
      <c r="AL120" s="177" t="n">
        <v>37220.3228517477</v>
      </c>
      <c r="AM120" s="177" t="n">
        <v>37072.608023373</v>
      </c>
      <c r="AN120" s="177" t="n">
        <v>36921.5758424391</v>
      </c>
      <c r="AO120" s="177" t="n">
        <v>36767.1552835002</v>
      </c>
      <c r="AP120" s="177" t="n">
        <v>36609.2735527357</v>
      </c>
    </row>
    <row r="121" customFormat="false" ht="15.75" hidden="false" customHeight="false" outlineLevel="0" collapsed="false">
      <c r="A121" s="74"/>
      <c r="B121" s="193" t="s">
        <v>165</v>
      </c>
      <c r="C121" s="193"/>
      <c r="D121" s="193"/>
      <c r="E121" s="193"/>
      <c r="F121" s="193"/>
      <c r="G121" s="193"/>
      <c r="H121" s="56" t="s">
        <v>123</v>
      </c>
      <c r="I121" s="135" t="n">
        <v>91418.3925074657</v>
      </c>
      <c r="J121" s="189" t="n">
        <v>91418.3925074657</v>
      </c>
      <c r="K121" s="189" t="n">
        <v>91418.3925074657</v>
      </c>
      <c r="L121" s="189" t="n">
        <v>91418.3925074657</v>
      </c>
      <c r="M121" s="189" t="n">
        <v>91418.3925074657</v>
      </c>
      <c r="N121" s="189" t="n">
        <v>91418.3925074657</v>
      </c>
      <c r="O121" s="189" t="n">
        <v>91418.3925074657</v>
      </c>
      <c r="P121" s="190" t="n">
        <v>91418.3925074657</v>
      </c>
      <c r="Q121" s="190" t="n">
        <v>91418.3925074657</v>
      </c>
      <c r="R121" s="191" t="n">
        <v>91418.3925074657</v>
      </c>
      <c r="S121" s="192"/>
      <c r="T121" s="6" t="n">
        <v>79</v>
      </c>
      <c r="U121" s="160"/>
      <c r="V121" s="6" t="s">
        <v>152</v>
      </c>
      <c r="W121" s="177" t="n">
        <v>17444.6237514856</v>
      </c>
      <c r="X121" s="177" t="n">
        <v>17033.9941027918</v>
      </c>
      <c r="Y121" s="177" t="n">
        <v>16626.1527497266</v>
      </c>
      <c r="Z121" s="177" t="n">
        <v>16221.1556662599</v>
      </c>
      <c r="AA121" s="177" t="n">
        <v>15819.0602244113</v>
      </c>
      <c r="AB121" s="177" t="n">
        <v>15419.9252320291</v>
      </c>
      <c r="AC121" s="177" t="n">
        <v>15023.8109713537</v>
      </c>
      <c r="AD121" s="177" t="n">
        <v>14630.7792383391</v>
      </c>
      <c r="AE121" s="177" t="n">
        <v>14240.8933826993</v>
      </c>
      <c r="AF121" s="177" t="n">
        <v>13854.2183486397</v>
      </c>
      <c r="AG121" s="177" t="n">
        <v>13470.8207162222</v>
      </c>
      <c r="AH121" s="177" t="n">
        <v>13090.7687433042</v>
      </c>
      <c r="AI121" s="177" t="n">
        <v>12714.1324079784</v>
      </c>
      <c r="AJ121" s="177" t="n">
        <v>12340.9834514261</v>
      </c>
      <c r="AK121" s="177" t="n">
        <v>11971.3954210845</v>
      </c>
      <c r="AL121" s="177" t="n">
        <v>11605.4437140057</v>
      </c>
      <c r="AM121" s="177" t="n">
        <v>11243.2056202709</v>
      </c>
      <c r="AN121" s="177" t="n">
        <v>10884.7603662954</v>
      </c>
      <c r="AO121" s="177" t="n">
        <v>10530.189157839</v>
      </c>
      <c r="AP121" s="177" t="n">
        <v>10179.5752225032</v>
      </c>
    </row>
    <row r="122" customFormat="false" ht="15.75" hidden="false" customHeight="false" outlineLevel="0" collapsed="false">
      <c r="A122" s="74"/>
      <c r="B122" s="193" t="s">
        <v>166</v>
      </c>
      <c r="C122" s="193"/>
      <c r="D122" s="193"/>
      <c r="E122" s="193"/>
      <c r="F122" s="193"/>
      <c r="G122" s="193"/>
      <c r="H122" s="56" t="s">
        <v>123</v>
      </c>
      <c r="I122" s="135" t="n">
        <v>37911.5035240504</v>
      </c>
      <c r="J122" s="189" t="n">
        <v>37779.3693480225</v>
      </c>
      <c r="K122" s="189" t="n">
        <v>37644.2477338674</v>
      </c>
      <c r="L122" s="189" t="n">
        <v>37506.075934196</v>
      </c>
      <c r="M122" s="189" t="n">
        <v>37364.789621804</v>
      </c>
      <c r="N122" s="189" t="n">
        <v>37220.3228517477</v>
      </c>
      <c r="O122" s="189" t="n">
        <v>37072.608023373</v>
      </c>
      <c r="P122" s="190" t="n">
        <v>36921.5758424391</v>
      </c>
      <c r="Q122" s="190" t="n">
        <v>36767.1552835002</v>
      </c>
      <c r="R122" s="191" t="n">
        <v>36609.2735527357</v>
      </c>
      <c r="S122" s="192"/>
      <c r="T122" s="6" t="n">
        <v>80</v>
      </c>
      <c r="U122" s="160"/>
      <c r="V122" s="6" t="s">
        <v>153</v>
      </c>
      <c r="W122" s="180" t="n">
        <v>105584.523782573</v>
      </c>
      <c r="X122" s="180" t="n">
        <v>105068.504280687</v>
      </c>
      <c r="Y122" s="180" t="n">
        <v>104552.834331898</v>
      </c>
      <c r="Z122" s="180" t="n">
        <v>104037.520953349</v>
      </c>
      <c r="AA122" s="180" t="n">
        <v>103522.571337453</v>
      </c>
      <c r="AB122" s="180" t="n">
        <v>103007.992856621</v>
      </c>
      <c r="AC122" s="180" t="n">
        <v>102493.793068102</v>
      </c>
      <c r="AD122" s="180" t="n">
        <v>101979.979718911</v>
      </c>
      <c r="AE122" s="180" t="n">
        <v>101466.560750848</v>
      </c>
      <c r="AF122" s="180" t="n">
        <v>100953.544305608</v>
      </c>
      <c r="AG122" s="180" t="n">
        <v>100440.938729961</v>
      </c>
      <c r="AH122" s="180" t="n">
        <v>99928.7525810147</v>
      </c>
      <c r="AI122" s="180" t="n">
        <v>99416.9946315338</v>
      </c>
      <c r="AJ122" s="180" t="n">
        <v>98905.6738753101</v>
      </c>
      <c r="AK122" s="180" t="n">
        <v>98394.7995325765</v>
      </c>
      <c r="AL122" s="180" t="n">
        <v>97884.3810554413</v>
      </c>
      <c r="AM122" s="180" t="n">
        <v>97374.4281333318</v>
      </c>
      <c r="AN122" s="180" t="n">
        <v>96864.9506984225</v>
      </c>
      <c r="AO122" s="180" t="n">
        <v>96355.9589310272</v>
      </c>
      <c r="AP122" s="180" t="n">
        <v>95847.4632649269</v>
      </c>
    </row>
    <row r="123" customFormat="false" ht="16.5" hidden="false" customHeight="false" outlineLevel="0" collapsed="false">
      <c r="A123" s="74"/>
      <c r="B123" s="195" t="s">
        <v>167</v>
      </c>
      <c r="C123" s="195"/>
      <c r="D123" s="195"/>
      <c r="E123" s="195"/>
      <c r="F123" s="195"/>
      <c r="G123" s="195"/>
      <c r="H123" s="170" t="s">
        <v>123</v>
      </c>
      <c r="I123" s="196" t="n">
        <v>13470.8207162222</v>
      </c>
      <c r="J123" s="197" t="n">
        <v>13090.7687433042</v>
      </c>
      <c r="K123" s="197" t="n">
        <v>12714.1324079784</v>
      </c>
      <c r="L123" s="197" t="n">
        <v>12340.9834514261</v>
      </c>
      <c r="M123" s="197" t="n">
        <v>11971.3954210845</v>
      </c>
      <c r="N123" s="197" t="n">
        <v>11605.4437140057</v>
      </c>
      <c r="O123" s="197" t="n">
        <v>11243.2056202709</v>
      </c>
      <c r="P123" s="198" t="n">
        <v>10884.7603662954</v>
      </c>
      <c r="Q123" s="198" t="n">
        <v>10530.189157839</v>
      </c>
      <c r="R123" s="199" t="n">
        <v>10179.5752225032</v>
      </c>
      <c r="S123" s="192"/>
      <c r="T123" s="6" t="n">
        <v>81</v>
      </c>
      <c r="U123" s="160"/>
      <c r="V123" s="6" t="s">
        <v>154</v>
      </c>
      <c r="W123" s="96" t="n">
        <v>4.443</v>
      </c>
      <c r="X123" s="96" t="n">
        <v>4.443</v>
      </c>
      <c r="Y123" s="96" t="n">
        <v>4.443</v>
      </c>
      <c r="Z123" s="96" t="n">
        <v>4.443</v>
      </c>
      <c r="AA123" s="96" t="n">
        <v>4.443</v>
      </c>
      <c r="AB123" s="96" t="n">
        <v>4.443</v>
      </c>
      <c r="AC123" s="96" t="n">
        <v>4.443</v>
      </c>
      <c r="AD123" s="96" t="n">
        <v>4.443</v>
      </c>
      <c r="AE123" s="96" t="n">
        <v>4.443</v>
      </c>
      <c r="AF123" s="96" t="n">
        <v>4.443</v>
      </c>
      <c r="AG123" s="96" t="n">
        <v>4.443</v>
      </c>
      <c r="AH123" s="96" t="n">
        <v>4.443</v>
      </c>
      <c r="AI123" s="96" t="n">
        <v>4.443</v>
      </c>
      <c r="AJ123" s="96" t="n">
        <v>4.443</v>
      </c>
      <c r="AK123" s="96" t="n">
        <v>4.443</v>
      </c>
      <c r="AL123" s="96" t="n">
        <v>4.443</v>
      </c>
      <c r="AM123" s="96" t="n">
        <v>4.443</v>
      </c>
      <c r="AN123" s="96" t="n">
        <v>4.443</v>
      </c>
      <c r="AO123" s="96" t="n">
        <v>4.443</v>
      </c>
      <c r="AP123" s="96" t="n">
        <v>4.443</v>
      </c>
    </row>
    <row r="124" customFormat="false" ht="12.75" hidden="false" customHeight="false" outlineLevel="0" collapsed="false">
      <c r="A124" s="74"/>
      <c r="B124" s="200"/>
      <c r="C124" s="74"/>
      <c r="D124" s="74"/>
      <c r="E124" s="74"/>
      <c r="F124" s="70"/>
      <c r="G124" s="74"/>
      <c r="H124" s="176"/>
      <c r="I124" s="201"/>
      <c r="J124" s="201"/>
      <c r="K124" s="201"/>
      <c r="L124" s="201"/>
      <c r="M124" s="201"/>
      <c r="N124" s="201"/>
      <c r="O124" s="201"/>
      <c r="P124" s="192"/>
      <c r="Q124" s="192"/>
      <c r="R124" s="192"/>
      <c r="S124" s="192"/>
      <c r="T124" s="6" t="n">
        <v>82</v>
      </c>
      <c r="U124" s="160"/>
      <c r="V124" s="6" t="s">
        <v>155</v>
      </c>
      <c r="W124" s="96" t="n">
        <v>0.22215</v>
      </c>
      <c r="X124" s="96" t="n">
        <v>0.22215</v>
      </c>
      <c r="Y124" s="96" t="n">
        <v>0.22215</v>
      </c>
      <c r="Z124" s="96" t="n">
        <v>0.22215</v>
      </c>
      <c r="AA124" s="96" t="n">
        <v>0.22215</v>
      </c>
      <c r="AB124" s="96" t="n">
        <v>0.22215</v>
      </c>
      <c r="AC124" s="96" t="n">
        <v>0.22215</v>
      </c>
      <c r="AD124" s="96" t="n">
        <v>0.22215</v>
      </c>
      <c r="AE124" s="96" t="n">
        <v>0.22215</v>
      </c>
      <c r="AF124" s="96" t="n">
        <v>0.22215</v>
      </c>
      <c r="AG124" s="96" t="n">
        <v>0.22215</v>
      </c>
      <c r="AH124" s="96" t="n">
        <v>0.22215</v>
      </c>
      <c r="AI124" s="96" t="n">
        <v>0.22215</v>
      </c>
      <c r="AJ124" s="96" t="n">
        <v>0.22215</v>
      </c>
      <c r="AK124" s="96" t="n">
        <v>0.22215</v>
      </c>
      <c r="AL124" s="96" t="n">
        <v>0.22215</v>
      </c>
      <c r="AM124" s="96" t="n">
        <v>0.22215</v>
      </c>
      <c r="AN124" s="96" t="n">
        <v>0.22215</v>
      </c>
      <c r="AO124" s="96" t="n">
        <v>0.22215</v>
      </c>
      <c r="AP124" s="96" t="n">
        <v>0.22215</v>
      </c>
    </row>
    <row r="125" customFormat="false" ht="12.75" hidden="false" customHeight="false" outlineLevel="0" collapsed="false">
      <c r="A125" s="74"/>
      <c r="B125" s="200"/>
      <c r="C125" s="74"/>
      <c r="D125" s="74"/>
      <c r="E125" s="74"/>
      <c r="F125" s="70"/>
      <c r="G125" s="74"/>
      <c r="H125" s="176"/>
      <c r="I125" s="201"/>
      <c r="J125" s="201"/>
      <c r="K125" s="201"/>
      <c r="L125" s="201"/>
      <c r="M125" s="201"/>
      <c r="N125" s="201"/>
      <c r="O125" s="201"/>
      <c r="P125" s="192"/>
      <c r="Q125" s="192"/>
      <c r="R125" s="192"/>
      <c r="S125" s="192"/>
      <c r="T125" s="6" t="n">
        <v>83</v>
      </c>
      <c r="U125" s="160"/>
      <c r="V125" s="6" t="s">
        <v>156</v>
      </c>
      <c r="W125" s="96" t="n">
        <v>0.31603271950634</v>
      </c>
      <c r="X125" s="96" t="n">
        <v>0.313797343324339</v>
      </c>
      <c r="Y125" s="96" t="n">
        <v>0.311561967142339</v>
      </c>
      <c r="Z125" s="96" t="n">
        <v>0.309326590960339</v>
      </c>
      <c r="AA125" s="96" t="n">
        <v>0.307091214778339</v>
      </c>
      <c r="AB125" s="96" t="n">
        <v>0.304855838596339</v>
      </c>
      <c r="AC125" s="96" t="n">
        <v>0.302620462414339</v>
      </c>
      <c r="AD125" s="96" t="n">
        <v>0.300385086232339</v>
      </c>
      <c r="AE125" s="96" t="n">
        <v>0.298149710050339</v>
      </c>
      <c r="AF125" s="96" t="n">
        <v>0.295914333868339</v>
      </c>
      <c r="AG125" s="96" t="n">
        <v>0.293678957686339</v>
      </c>
      <c r="AH125" s="96" t="n">
        <v>0.291443581504339</v>
      </c>
      <c r="AI125" s="96" t="n">
        <v>0.28920820532234</v>
      </c>
      <c r="AJ125" s="96" t="n">
        <v>0.286972829140339</v>
      </c>
      <c r="AK125" s="96" t="n">
        <v>0.284737452958339</v>
      </c>
      <c r="AL125" s="96" t="n">
        <v>0.28250207677634</v>
      </c>
      <c r="AM125" s="96" t="n">
        <v>0.28026670059434</v>
      </c>
      <c r="AN125" s="96" t="n">
        <v>0.278031324412339</v>
      </c>
      <c r="AO125" s="96" t="n">
        <v>0.275795948230339</v>
      </c>
      <c r="AP125" s="96" t="n">
        <v>0.273560572048339</v>
      </c>
    </row>
    <row r="126" customFormat="false" ht="15.75" hidden="false" customHeight="true" outlineLevel="0" collapsed="false">
      <c r="A126" s="74"/>
      <c r="B126" s="200"/>
      <c r="C126" s="74"/>
      <c r="D126" s="74"/>
      <c r="E126" s="74"/>
      <c r="F126" s="70"/>
      <c r="G126" s="74"/>
      <c r="H126" s="176"/>
      <c r="I126" s="204"/>
      <c r="J126" s="205"/>
      <c r="K126" s="206"/>
      <c r="L126" s="206"/>
      <c r="M126" s="206"/>
      <c r="N126" s="206"/>
      <c r="O126" s="206"/>
      <c r="P126" s="77"/>
      <c r="Q126" s="207"/>
      <c r="R126" s="77"/>
      <c r="S126" s="77"/>
      <c r="T126" s="6" t="n">
        <v>84</v>
      </c>
      <c r="U126" s="160"/>
      <c r="V126" s="6" t="s">
        <v>157</v>
      </c>
      <c r="W126" s="96" t="n">
        <v>3.90481728049366</v>
      </c>
      <c r="X126" s="96" t="n">
        <v>3.90705265667566</v>
      </c>
      <c r="Y126" s="96" t="n">
        <v>3.90928803285766</v>
      </c>
      <c r="Z126" s="96" t="n">
        <v>3.91152340903966</v>
      </c>
      <c r="AA126" s="96" t="n">
        <v>3.91375878522166</v>
      </c>
      <c r="AB126" s="96" t="n">
        <v>3.91599416140366</v>
      </c>
      <c r="AC126" s="96" t="n">
        <v>3.91822953758566</v>
      </c>
      <c r="AD126" s="96" t="n">
        <v>3.92046491376766</v>
      </c>
      <c r="AE126" s="96" t="n">
        <v>3.92270028994966</v>
      </c>
      <c r="AF126" s="96" t="n">
        <v>3.92493566613166</v>
      </c>
      <c r="AG126" s="96" t="n">
        <v>3.92717104231366</v>
      </c>
      <c r="AH126" s="96" t="n">
        <v>3.92940641849566</v>
      </c>
      <c r="AI126" s="96" t="n">
        <v>3.93164179467766</v>
      </c>
      <c r="AJ126" s="96" t="n">
        <v>3.93387717085966</v>
      </c>
      <c r="AK126" s="96" t="n">
        <v>3.93611254704166</v>
      </c>
      <c r="AL126" s="96" t="n">
        <v>3.93834792322366</v>
      </c>
      <c r="AM126" s="96" t="n">
        <v>3.94058329940566</v>
      </c>
      <c r="AN126" s="96" t="n">
        <v>3.94281867558766</v>
      </c>
      <c r="AO126" s="96" t="n">
        <v>3.94505405176966</v>
      </c>
      <c r="AP126" s="96" t="n">
        <v>3.94728942795166</v>
      </c>
    </row>
    <row r="127" customFormat="false" ht="12.75" hidden="false" customHeight="false" outlineLevel="0" collapsed="false">
      <c r="A127" s="74"/>
      <c r="B127" s="200"/>
      <c r="C127" s="74"/>
      <c r="D127" s="74"/>
      <c r="E127" s="74"/>
      <c r="F127" s="70"/>
      <c r="G127" s="74"/>
      <c r="H127" s="120" t="s">
        <v>106</v>
      </c>
      <c r="I127" s="121" t="n">
        <v>1</v>
      </c>
      <c r="J127" s="122" t="n">
        <v>2</v>
      </c>
      <c r="K127" s="123" t="n">
        <v>3</v>
      </c>
      <c r="L127" s="123" t="n">
        <v>4</v>
      </c>
      <c r="M127" s="123" t="n">
        <v>5</v>
      </c>
      <c r="N127" s="123" t="n">
        <v>6</v>
      </c>
      <c r="O127" s="123" t="n">
        <v>7</v>
      </c>
      <c r="P127" s="123" t="n">
        <v>8</v>
      </c>
      <c r="Q127" s="123" t="n">
        <v>9</v>
      </c>
      <c r="R127" s="124" t="n">
        <v>10</v>
      </c>
      <c r="S127" s="125"/>
      <c r="T127" s="6" t="n">
        <v>85</v>
      </c>
      <c r="U127" s="160"/>
      <c r="V127" s="6" t="s">
        <v>158</v>
      </c>
      <c r="W127" s="181" t="n">
        <v>927.6984</v>
      </c>
      <c r="X127" s="181" t="n">
        <v>927.6984</v>
      </c>
      <c r="Y127" s="181" t="n">
        <v>927.6984</v>
      </c>
      <c r="Z127" s="181" t="n">
        <v>927.6984</v>
      </c>
      <c r="AA127" s="181" t="n">
        <v>927.6984</v>
      </c>
      <c r="AB127" s="181" t="n">
        <v>927.6984</v>
      </c>
      <c r="AC127" s="181" t="n">
        <v>927.6984</v>
      </c>
      <c r="AD127" s="181" t="n">
        <v>927.6984</v>
      </c>
      <c r="AE127" s="181" t="n">
        <v>927.6984</v>
      </c>
      <c r="AF127" s="181" t="n">
        <v>927.6984</v>
      </c>
      <c r="AG127" s="181" t="n">
        <v>927.6984</v>
      </c>
      <c r="AH127" s="181" t="n">
        <v>927.6984</v>
      </c>
      <c r="AI127" s="181" t="n">
        <v>927.6984</v>
      </c>
      <c r="AJ127" s="181" t="n">
        <v>927.6984</v>
      </c>
      <c r="AK127" s="181" t="n">
        <v>927.6984</v>
      </c>
      <c r="AL127" s="181" t="n">
        <v>927.6984</v>
      </c>
      <c r="AM127" s="181" t="n">
        <v>927.6984</v>
      </c>
      <c r="AN127" s="181" t="n">
        <v>927.6984</v>
      </c>
      <c r="AO127" s="181" t="n">
        <v>927.6984</v>
      </c>
      <c r="AP127" s="181" t="n">
        <v>927.6984</v>
      </c>
    </row>
    <row r="128" customFormat="false" ht="13.5" hidden="false" customHeight="false" outlineLevel="0" collapsed="false">
      <c r="A128" s="74"/>
      <c r="H128" s="120"/>
      <c r="I128" s="129" t="n">
        <v>2009</v>
      </c>
      <c r="J128" s="130" t="n">
        <v>2010</v>
      </c>
      <c r="K128" s="131" t="n">
        <v>2011</v>
      </c>
      <c r="L128" s="131" t="n">
        <v>2012</v>
      </c>
      <c r="M128" s="131" t="n">
        <v>2013</v>
      </c>
      <c r="N128" s="131" t="n">
        <v>2014</v>
      </c>
      <c r="O128" s="131" t="n">
        <v>2015</v>
      </c>
      <c r="P128" s="132" t="n">
        <v>2016</v>
      </c>
      <c r="Q128" s="132" t="n">
        <v>2017</v>
      </c>
      <c r="R128" s="133" t="n">
        <v>2018</v>
      </c>
      <c r="S128" s="7"/>
      <c r="T128" s="6" t="n">
        <v>86</v>
      </c>
      <c r="U128" s="160"/>
      <c r="V128" s="6" t="s">
        <v>159</v>
      </c>
      <c r="W128" s="180" t="n">
        <v>1480.94459902388</v>
      </c>
      <c r="X128" s="180" t="n">
        <v>1471.83959249514</v>
      </c>
      <c r="Y128" s="180" t="n">
        <v>1462.7345859664</v>
      </c>
      <c r="Z128" s="180" t="n">
        <v>1453.62957943766</v>
      </c>
      <c r="AA128" s="180" t="n">
        <v>1444.52457290892</v>
      </c>
      <c r="AB128" s="180" t="n">
        <v>1435.41956638018</v>
      </c>
      <c r="AC128" s="180" t="n">
        <v>1426.31455985143</v>
      </c>
      <c r="AD128" s="180" t="n">
        <v>1417.20955332269</v>
      </c>
      <c r="AE128" s="180" t="n">
        <v>1408.10454679395</v>
      </c>
      <c r="AF128" s="180" t="n">
        <v>1398.99954026521</v>
      </c>
      <c r="AG128" s="180" t="n">
        <v>1389.89453373647</v>
      </c>
      <c r="AH128" s="180" t="n">
        <v>1380.78952720773</v>
      </c>
      <c r="AI128" s="180" t="n">
        <v>1371.68452067899</v>
      </c>
      <c r="AJ128" s="180" t="n">
        <v>1362.57951415025</v>
      </c>
      <c r="AK128" s="180" t="n">
        <v>1353.47450762151</v>
      </c>
      <c r="AL128" s="180" t="n">
        <v>1344.36950109277</v>
      </c>
      <c r="AM128" s="180" t="n">
        <v>1335.26449456403</v>
      </c>
      <c r="AN128" s="180" t="n">
        <v>1326.15948803529</v>
      </c>
      <c r="AO128" s="180" t="n">
        <v>1317.05448150655</v>
      </c>
      <c r="AP128" s="180" t="n">
        <v>1307.94947497781</v>
      </c>
    </row>
    <row r="129" customFormat="false" ht="12.75" hidden="false" customHeight="true" outlineLevel="0" collapsed="false">
      <c r="A129" s="74"/>
      <c r="B129" s="208" t="s">
        <v>168</v>
      </c>
      <c r="C129" s="208"/>
      <c r="D129" s="208"/>
      <c r="E129" s="208"/>
      <c r="F129" s="209" t="s">
        <v>169</v>
      </c>
      <c r="G129" s="24"/>
      <c r="H129" s="210" t="s">
        <v>170</v>
      </c>
      <c r="I129" s="140" t="n">
        <v>85.1787054982518</v>
      </c>
      <c r="J129" s="211" t="n">
        <v>85.1680483879828</v>
      </c>
      <c r="K129" s="211" t="n">
        <v>85.1571137958652</v>
      </c>
      <c r="L129" s="211" t="n">
        <v>85.1458947867873</v>
      </c>
      <c r="M129" s="211" t="n">
        <v>85.1343842316343</v>
      </c>
      <c r="N129" s="211" t="n">
        <v>85.1225748014636</v>
      </c>
      <c r="O129" s="211" t="n">
        <v>85.1104589615195</v>
      </c>
      <c r="P129" s="212" t="n">
        <v>85.0980289650887</v>
      </c>
      <c r="Q129" s="212" t="n">
        <v>85.0852768471944</v>
      </c>
      <c r="R129" s="213" t="n">
        <v>85.0721944181303</v>
      </c>
      <c r="S129" s="214"/>
      <c r="T129" s="6" t="n">
        <v>87</v>
      </c>
      <c r="U129" s="160"/>
      <c r="V129" s="6" t="s">
        <v>160</v>
      </c>
      <c r="W129" s="180" t="n">
        <v>16145.3250009761</v>
      </c>
      <c r="X129" s="180" t="n">
        <v>16154.4300075049</v>
      </c>
      <c r="Y129" s="180" t="n">
        <v>16163.5350140336</v>
      </c>
      <c r="Z129" s="180" t="n">
        <v>16172.6400205623</v>
      </c>
      <c r="AA129" s="180" t="n">
        <v>16181.7450270911</v>
      </c>
      <c r="AB129" s="180" t="n">
        <v>16190.8500336198</v>
      </c>
      <c r="AC129" s="180" t="n">
        <v>16199.9550401486</v>
      </c>
      <c r="AD129" s="180" t="n">
        <v>16209.0600466773</v>
      </c>
      <c r="AE129" s="180" t="n">
        <v>16218.165053206</v>
      </c>
      <c r="AF129" s="180" t="n">
        <v>16227.2700597348</v>
      </c>
      <c r="AG129" s="180" t="n">
        <v>16236.3750662635</v>
      </c>
      <c r="AH129" s="180" t="n">
        <v>16245.4800727923</v>
      </c>
      <c r="AI129" s="180" t="n">
        <v>16254.585079321</v>
      </c>
      <c r="AJ129" s="180" t="n">
        <v>16263.6900858497</v>
      </c>
      <c r="AK129" s="180" t="n">
        <v>16272.7950923785</v>
      </c>
      <c r="AL129" s="180" t="n">
        <v>16281.9000989072</v>
      </c>
      <c r="AM129" s="180" t="n">
        <v>16291.005105436</v>
      </c>
      <c r="AN129" s="180" t="n">
        <v>16300.1101119647</v>
      </c>
      <c r="AO129" s="180" t="n">
        <v>16309.2151184934</v>
      </c>
      <c r="AP129" s="180" t="n">
        <v>16318.3201250222</v>
      </c>
    </row>
    <row r="130" customFormat="false" ht="13.5" hidden="false" customHeight="false" outlineLevel="0" collapsed="false">
      <c r="A130" s="74"/>
      <c r="B130" s="208"/>
      <c r="C130" s="208"/>
      <c r="D130" s="208"/>
      <c r="E130" s="208"/>
      <c r="F130" s="215" t="s">
        <v>171</v>
      </c>
      <c r="G130" s="216"/>
      <c r="H130" s="217" t="s">
        <v>170</v>
      </c>
      <c r="I130" s="218" t="n">
        <v>78.1789170073047</v>
      </c>
      <c r="J130" s="219" t="n">
        <v>78.1499355519683</v>
      </c>
      <c r="K130" s="219" t="n">
        <v>78.1205646309981</v>
      </c>
      <c r="L130" s="219" t="n">
        <v>78.0907965961548</v>
      </c>
      <c r="M130" s="219" t="n">
        <v>78.0606236088259</v>
      </c>
      <c r="N130" s="219" t="n">
        <v>78.0300376346815</v>
      </c>
      <c r="O130" s="219" t="n">
        <v>77.9990304381914</v>
      </c>
      <c r="P130" s="220" t="n">
        <v>77.9675935770045</v>
      </c>
      <c r="Q130" s="220" t="n">
        <v>77.9357183961896</v>
      </c>
      <c r="R130" s="221" t="n">
        <v>77.9033960223387</v>
      </c>
      <c r="S130" s="214"/>
      <c r="T130" s="6" t="n">
        <v>88</v>
      </c>
      <c r="U130" s="160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46"/>
      <c r="AJ130" s="46"/>
      <c r="AK130" s="46"/>
      <c r="AL130" s="46"/>
      <c r="AM130" s="46"/>
    </row>
    <row r="131" customFormat="false" ht="13.5" hidden="false" customHeight="false" outlineLevel="0" collapsed="false">
      <c r="A131" s="74"/>
      <c r="B131" s="223"/>
      <c r="C131" s="74"/>
      <c r="D131" s="74"/>
      <c r="E131" s="74"/>
      <c r="F131" s="70"/>
      <c r="G131" s="74"/>
      <c r="H131" s="14"/>
      <c r="I131" s="224"/>
      <c r="J131" s="225"/>
      <c r="K131" s="226"/>
      <c r="L131" s="226"/>
      <c r="M131" s="226"/>
      <c r="N131" s="226"/>
      <c r="O131" s="226"/>
      <c r="Q131" s="227"/>
      <c r="T131" s="6" t="n">
        <v>89</v>
      </c>
      <c r="U131" s="228" t="s">
        <v>172</v>
      </c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2"/>
      <c r="AO131" s="222"/>
      <c r="AP131" s="222"/>
    </row>
    <row r="132" customFormat="false" ht="12.75" hidden="false" customHeight="false" outlineLevel="0" collapsed="false">
      <c r="A132" s="74"/>
      <c r="B132" s="223"/>
      <c r="C132" s="74"/>
      <c r="D132" s="74"/>
      <c r="E132" s="74"/>
      <c r="F132" s="70"/>
      <c r="G132" s="74"/>
      <c r="H132" s="120" t="s">
        <v>106</v>
      </c>
      <c r="I132" s="121" t="n">
        <v>11</v>
      </c>
      <c r="J132" s="122" t="n">
        <v>12</v>
      </c>
      <c r="K132" s="123" t="n">
        <v>13</v>
      </c>
      <c r="L132" s="123" t="n">
        <v>14</v>
      </c>
      <c r="M132" s="123" t="n">
        <v>15</v>
      </c>
      <c r="N132" s="123" t="n">
        <v>16</v>
      </c>
      <c r="O132" s="123" t="n">
        <v>17</v>
      </c>
      <c r="P132" s="123" t="n">
        <v>18</v>
      </c>
      <c r="Q132" s="123" t="n">
        <v>19</v>
      </c>
      <c r="R132" s="124" t="n">
        <v>20</v>
      </c>
      <c r="S132" s="125"/>
      <c r="T132" s="6" t="n">
        <v>90</v>
      </c>
      <c r="U132" s="228"/>
      <c r="V132" s="6" t="s">
        <v>144</v>
      </c>
      <c r="W132" s="181" t="n">
        <v>38750.558595499</v>
      </c>
      <c r="X132" s="181" t="n">
        <v>38750.558595499</v>
      </c>
      <c r="Y132" s="181" t="n">
        <v>38750.558595499</v>
      </c>
      <c r="Z132" s="181" t="n">
        <v>38750.558595499</v>
      </c>
      <c r="AA132" s="181" t="n">
        <v>38750.558595499</v>
      </c>
      <c r="AB132" s="181" t="n">
        <v>38750.558595499</v>
      </c>
      <c r="AC132" s="181" t="n">
        <v>38750.558595499</v>
      </c>
      <c r="AD132" s="181" t="n">
        <v>38750.558595499</v>
      </c>
      <c r="AE132" s="181" t="n">
        <v>38750.558595499</v>
      </c>
      <c r="AF132" s="181" t="n">
        <v>38750.558595499</v>
      </c>
      <c r="AG132" s="181" t="n">
        <v>38750.558595499</v>
      </c>
      <c r="AH132" s="181" t="n">
        <v>38750.558595499</v>
      </c>
      <c r="AI132" s="181" t="n">
        <v>38750.558595499</v>
      </c>
      <c r="AJ132" s="181" t="n">
        <v>38750.558595499</v>
      </c>
      <c r="AK132" s="181" t="n">
        <v>38750.558595499</v>
      </c>
      <c r="AL132" s="181" t="n">
        <v>38750.558595499</v>
      </c>
      <c r="AM132" s="181" t="n">
        <v>38750.558595499</v>
      </c>
      <c r="AN132" s="181" t="n">
        <v>38750.558595499</v>
      </c>
      <c r="AO132" s="181" t="n">
        <v>38750.558595499</v>
      </c>
      <c r="AP132" s="181" t="n">
        <v>38750.558595499</v>
      </c>
    </row>
    <row r="133" customFormat="false" ht="13.5" hidden="false" customHeight="false" outlineLevel="0" collapsed="false">
      <c r="A133" s="74"/>
      <c r="H133" s="120"/>
      <c r="I133" s="129" t="n">
        <v>2019</v>
      </c>
      <c r="J133" s="130" t="n">
        <v>2020</v>
      </c>
      <c r="K133" s="131" t="n">
        <v>2021</v>
      </c>
      <c r="L133" s="131" t="n">
        <v>2022</v>
      </c>
      <c r="M133" s="131" t="n">
        <v>2023</v>
      </c>
      <c r="N133" s="131" t="n">
        <v>2024</v>
      </c>
      <c r="O133" s="131" t="n">
        <v>2025</v>
      </c>
      <c r="P133" s="132" t="n">
        <v>2026</v>
      </c>
      <c r="Q133" s="132" t="n">
        <v>2027</v>
      </c>
      <c r="R133" s="133" t="n">
        <v>2028</v>
      </c>
      <c r="S133" s="7"/>
      <c r="T133" s="6" t="n">
        <v>91</v>
      </c>
      <c r="U133" s="228"/>
      <c r="V133" s="6" t="s">
        <v>145</v>
      </c>
      <c r="W133" s="181" t="n">
        <v>38299.6598305711</v>
      </c>
      <c r="X133" s="181" t="n">
        <v>38196.377774443</v>
      </c>
      <c r="Y133" s="181" t="n">
        <v>38090.7057506333</v>
      </c>
      <c r="Z133" s="181" t="n">
        <v>37982.5957814534</v>
      </c>
      <c r="AA133" s="181" t="n">
        <v>37871.9986908866</v>
      </c>
      <c r="AB133" s="181" t="n">
        <v>37758.8640722058</v>
      </c>
      <c r="AC133" s="181" t="n">
        <v>37643.140254919</v>
      </c>
      <c r="AD133" s="181" t="n">
        <v>37524.774271066</v>
      </c>
      <c r="AE133" s="181" t="n">
        <v>37403.7118208916</v>
      </c>
      <c r="AF133" s="181" t="n">
        <v>37279.8972379343</v>
      </c>
      <c r="AG133" s="181" t="n">
        <v>37153.2734535694</v>
      </c>
      <c r="AH133" s="181" t="n">
        <v>37023.781961062</v>
      </c>
      <c r="AI133" s="181" t="n">
        <v>36891.36277919</v>
      </c>
      <c r="AJ133" s="181" t="n">
        <v>36755.9544155121</v>
      </c>
      <c r="AK133" s="181" t="n">
        <v>36617.4938293679</v>
      </c>
      <c r="AL133" s="181" t="n">
        <v>36475.9163947127</v>
      </c>
      <c r="AM133" s="181" t="n">
        <v>36331.1558629055</v>
      </c>
      <c r="AN133" s="181" t="n">
        <v>36183.1443255903</v>
      </c>
      <c r="AO133" s="181" t="n">
        <v>36031.8121778302</v>
      </c>
      <c r="AP133" s="181" t="n">
        <v>35877.088081681</v>
      </c>
    </row>
    <row r="134" customFormat="false" ht="12.75" hidden="false" customHeight="true" outlineLevel="0" collapsed="false">
      <c r="A134" s="74"/>
      <c r="B134" s="208" t="s">
        <v>168</v>
      </c>
      <c r="C134" s="208"/>
      <c r="D134" s="208"/>
      <c r="E134" s="208"/>
      <c r="F134" s="209" t="s">
        <v>169</v>
      </c>
      <c r="G134" s="24"/>
      <c r="H134" s="32" t="s">
        <v>170</v>
      </c>
      <c r="I134" s="140" t="n">
        <v>85.0587732568358</v>
      </c>
      <c r="J134" s="211" t="n">
        <v>85.0450047041142</v>
      </c>
      <c r="K134" s="211" t="n">
        <v>85.0308798556972</v>
      </c>
      <c r="L134" s="211" t="n">
        <v>85.0163895551595</v>
      </c>
      <c r="M134" s="211" t="n">
        <v>85.0015243866901</v>
      </c>
      <c r="N134" s="211" t="n">
        <v>84.986274667727</v>
      </c>
      <c r="O134" s="211" t="n">
        <v>84.9706304414641</v>
      </c>
      <c r="P134" s="212" t="n">
        <v>84.9545814692423</v>
      </c>
      <c r="Q134" s="212" t="n">
        <v>84.9381172228375</v>
      </c>
      <c r="R134" s="213" t="n">
        <v>84.9212268766624</v>
      </c>
      <c r="S134" s="214"/>
      <c r="T134" s="6" t="n">
        <v>92</v>
      </c>
      <c r="U134" s="228"/>
      <c r="V134" s="6" t="s">
        <v>146</v>
      </c>
      <c r="W134" s="181" t="n">
        <v>14952.5346441305</v>
      </c>
      <c r="X134" s="181" t="n">
        <v>14600.5663738215</v>
      </c>
      <c r="Y134" s="181" t="n">
        <v>14250.9880711942</v>
      </c>
      <c r="Z134" s="181" t="n">
        <v>13903.8477139371</v>
      </c>
      <c r="AA134" s="181" t="n">
        <v>13559.1944780668</v>
      </c>
      <c r="AB134" s="181" t="n">
        <v>13217.0787703106</v>
      </c>
      <c r="AC134" s="181" t="n">
        <v>12877.5522611603</v>
      </c>
      <c r="AD134" s="181" t="n">
        <v>12540.6679185764</v>
      </c>
      <c r="AE134" s="181" t="n">
        <v>12206.4800423137</v>
      </c>
      <c r="AF134" s="181" t="n">
        <v>11875.044298834</v>
      </c>
      <c r="AG134" s="181" t="n">
        <v>11546.4177567619</v>
      </c>
      <c r="AH134" s="181" t="n">
        <v>11220.6589228322</v>
      </c>
      <c r="AI134" s="181" t="n">
        <v>10897.8277782672</v>
      </c>
      <c r="AJ134" s="181" t="n">
        <v>10577.9858155081</v>
      </c>
      <c r="AK134" s="181" t="n">
        <v>10261.1960752153</v>
      </c>
      <c r="AL134" s="181" t="n">
        <v>9947.52318343343</v>
      </c>
      <c r="AM134" s="181" t="n">
        <v>9637.03338880359</v>
      </c>
      <c r="AN134" s="181" t="n">
        <v>9329.79459968177</v>
      </c>
      <c r="AO134" s="181" t="n">
        <v>9025.87642100487</v>
      </c>
      <c r="AP134" s="181" t="n">
        <v>8725.35019071702</v>
      </c>
    </row>
    <row r="135" customFormat="false" ht="13.5" hidden="false" customHeight="false" outlineLevel="0" collapsed="false">
      <c r="A135" s="74"/>
      <c r="B135" s="208"/>
      <c r="C135" s="208"/>
      <c r="D135" s="208"/>
      <c r="E135" s="208"/>
      <c r="F135" s="215" t="s">
        <v>171</v>
      </c>
      <c r="G135" s="216"/>
      <c r="H135" s="217" t="s">
        <v>170</v>
      </c>
      <c r="I135" s="218" t="n">
        <v>77.8706173575355</v>
      </c>
      <c r="J135" s="219" t="n">
        <v>77.8373730731892</v>
      </c>
      <c r="K135" s="219" t="n">
        <v>77.8036536037404</v>
      </c>
      <c r="L135" s="219" t="n">
        <v>77.7694491402395</v>
      </c>
      <c r="M135" s="219" t="n">
        <v>77.7347496238078</v>
      </c>
      <c r="N135" s="219" t="n">
        <v>77.6995447389842</v>
      </c>
      <c r="O135" s="219" t="n">
        <v>77.6638239069696</v>
      </c>
      <c r="P135" s="220" t="n">
        <v>77.627576278779</v>
      </c>
      <c r="Q135" s="220" t="n">
        <v>77.5907907283121</v>
      </c>
      <c r="R135" s="221" t="n">
        <v>77.5534558453617</v>
      </c>
      <c r="S135" s="214"/>
      <c r="T135" s="6" t="n">
        <v>93</v>
      </c>
      <c r="U135" s="228"/>
      <c r="V135" s="6" t="s">
        <v>149</v>
      </c>
      <c r="W135" s="181" t="n">
        <v>34014.2880617647</v>
      </c>
      <c r="X135" s="181" t="n">
        <v>34014.2880617647</v>
      </c>
      <c r="Y135" s="181" t="n">
        <v>34014.2880617647</v>
      </c>
      <c r="Z135" s="181" t="n">
        <v>34014.2880617647</v>
      </c>
      <c r="AA135" s="181" t="n">
        <v>34014.2880617647</v>
      </c>
      <c r="AB135" s="181" t="n">
        <v>34014.2880617647</v>
      </c>
      <c r="AC135" s="181" t="n">
        <v>34014.2880617647</v>
      </c>
      <c r="AD135" s="181" t="n">
        <v>34014.2880617647</v>
      </c>
      <c r="AE135" s="181" t="n">
        <v>34014.2880617647</v>
      </c>
      <c r="AF135" s="181" t="n">
        <v>34014.2880617647</v>
      </c>
      <c r="AG135" s="181" t="n">
        <v>34014.2880617647</v>
      </c>
      <c r="AH135" s="181" t="n">
        <v>34014.2880617647</v>
      </c>
      <c r="AI135" s="181" t="n">
        <v>34014.2880617647</v>
      </c>
      <c r="AJ135" s="181" t="n">
        <v>34014.2880617647</v>
      </c>
      <c r="AK135" s="181" t="n">
        <v>34014.2880617647</v>
      </c>
      <c r="AL135" s="181" t="n">
        <v>34014.2880617647</v>
      </c>
      <c r="AM135" s="181" t="n">
        <v>34014.2880617647</v>
      </c>
      <c r="AN135" s="181" t="n">
        <v>34014.2880617647</v>
      </c>
      <c r="AO135" s="181" t="n">
        <v>34014.2880617647</v>
      </c>
      <c r="AP135" s="181" t="n">
        <v>34014.2880617647</v>
      </c>
    </row>
    <row r="136" customFormat="false" ht="12.75" hidden="false" customHeight="false" outlineLevel="0" collapsed="false">
      <c r="A136" s="74"/>
      <c r="Q136" s="227"/>
      <c r="T136" s="6" t="n">
        <v>94</v>
      </c>
      <c r="U136" s="228"/>
      <c r="V136" s="6" t="s">
        <v>150</v>
      </c>
      <c r="W136" s="181" t="n">
        <v>91418.3925074657</v>
      </c>
      <c r="X136" s="181" t="n">
        <v>91418.3925074657</v>
      </c>
      <c r="Y136" s="181" t="n">
        <v>91418.3925074657</v>
      </c>
      <c r="Z136" s="181" t="n">
        <v>91418.3925074657</v>
      </c>
      <c r="AA136" s="181" t="n">
        <v>91418.3925074657</v>
      </c>
      <c r="AB136" s="181" t="n">
        <v>91418.3925074657</v>
      </c>
      <c r="AC136" s="181" t="n">
        <v>91418.3925074657</v>
      </c>
      <c r="AD136" s="181" t="n">
        <v>91418.3925074657</v>
      </c>
      <c r="AE136" s="181" t="n">
        <v>91418.3925074657</v>
      </c>
      <c r="AF136" s="181" t="n">
        <v>91418.3925074657</v>
      </c>
      <c r="AG136" s="181" t="n">
        <v>91418.3925074657</v>
      </c>
      <c r="AH136" s="181" t="n">
        <v>91418.3925074657</v>
      </c>
      <c r="AI136" s="181" t="n">
        <v>91418.3925074657</v>
      </c>
      <c r="AJ136" s="181" t="n">
        <v>91418.3925074657</v>
      </c>
      <c r="AK136" s="181" t="n">
        <v>91418.3925074657</v>
      </c>
      <c r="AL136" s="181" t="n">
        <v>91418.3925074657</v>
      </c>
      <c r="AM136" s="181" t="n">
        <v>91418.3925074657</v>
      </c>
      <c r="AN136" s="181" t="n">
        <v>91418.3925074657</v>
      </c>
      <c r="AO136" s="181" t="n">
        <v>91418.3925074657</v>
      </c>
      <c r="AP136" s="181" t="n">
        <v>91418.3925074657</v>
      </c>
    </row>
    <row r="137" customFormat="false" ht="12.75" hidden="false" customHeight="false" outlineLevel="0" collapsed="false">
      <c r="A137" s="74"/>
      <c r="Q137" s="227"/>
      <c r="T137" s="6" t="n">
        <v>95</v>
      </c>
      <c r="U137" s="228"/>
      <c r="V137" s="6" t="s">
        <v>151</v>
      </c>
      <c r="W137" s="181" t="n">
        <v>39081.285541399</v>
      </c>
      <c r="X137" s="181" t="n">
        <v>38975.8956882071</v>
      </c>
      <c r="Y137" s="181" t="n">
        <v>38868.067092483</v>
      </c>
      <c r="Z137" s="181" t="n">
        <v>38757.7507974015</v>
      </c>
      <c r="AA137" s="181" t="n">
        <v>38644.8966233537</v>
      </c>
      <c r="AB137" s="181" t="n">
        <v>38529.4531349039</v>
      </c>
      <c r="AC137" s="181" t="n">
        <v>38411.3676070603</v>
      </c>
      <c r="AD137" s="181" t="n">
        <v>38290.5859908837</v>
      </c>
      <c r="AE137" s="181" t="n">
        <v>38167.0528784608</v>
      </c>
      <c r="AF137" s="181" t="n">
        <v>38040.7114672799</v>
      </c>
      <c r="AG137" s="181" t="n">
        <v>37911.5035240504</v>
      </c>
      <c r="AH137" s="181" t="n">
        <v>37779.3693480225</v>
      </c>
      <c r="AI137" s="181" t="n">
        <v>37644.2477338674</v>
      </c>
      <c r="AJ137" s="181" t="n">
        <v>37506.075934196</v>
      </c>
      <c r="AK137" s="181" t="n">
        <v>37364.789621804</v>
      </c>
      <c r="AL137" s="181" t="n">
        <v>37220.3228517477</v>
      </c>
      <c r="AM137" s="181" t="n">
        <v>37072.608023373</v>
      </c>
      <c r="AN137" s="181" t="n">
        <v>36921.5758424391</v>
      </c>
      <c r="AO137" s="181" t="n">
        <v>36767.1552835002</v>
      </c>
      <c r="AP137" s="181" t="n">
        <v>36609.2735527357</v>
      </c>
      <c r="CH137" s="222"/>
      <c r="CI137" s="222"/>
      <c r="CJ137" s="222"/>
      <c r="CK137" s="222"/>
      <c r="CL137" s="222"/>
      <c r="CM137" s="222"/>
      <c r="CN137" s="222"/>
      <c r="CO137" s="222"/>
      <c r="CP137" s="222"/>
      <c r="CQ137" s="222"/>
      <c r="CR137" s="222"/>
      <c r="CS137" s="222"/>
      <c r="CT137" s="222"/>
      <c r="CU137" s="222"/>
      <c r="CV137" s="222"/>
      <c r="CW137" s="222"/>
      <c r="CX137" s="222"/>
      <c r="CY137" s="222"/>
      <c r="CZ137" s="222"/>
      <c r="DA137" s="222"/>
      <c r="DB137" s="222"/>
      <c r="DC137" s="222"/>
      <c r="DD137" s="222"/>
      <c r="DE137" s="222"/>
      <c r="DF137" s="222"/>
      <c r="DG137" s="222"/>
      <c r="DH137" s="222"/>
      <c r="DI137" s="222"/>
      <c r="DJ137" s="222"/>
      <c r="DK137" s="222"/>
      <c r="DL137" s="222"/>
      <c r="DM137" s="222"/>
      <c r="DN137" s="222"/>
    </row>
    <row r="138" customFormat="false" ht="12.75" hidden="false" customHeight="false" outlineLevel="0" collapsed="false">
      <c r="A138" s="74"/>
      <c r="Q138" s="227"/>
      <c r="T138" s="6" t="n">
        <v>96</v>
      </c>
      <c r="U138" s="228"/>
      <c r="V138" s="6" t="s">
        <v>152</v>
      </c>
      <c r="W138" s="181" t="n">
        <v>17444.6237514856</v>
      </c>
      <c r="X138" s="181" t="n">
        <v>17033.9941027918</v>
      </c>
      <c r="Y138" s="181" t="n">
        <v>16626.1527497266</v>
      </c>
      <c r="Z138" s="181" t="n">
        <v>16221.1556662599</v>
      </c>
      <c r="AA138" s="181" t="n">
        <v>15819.0602244113</v>
      </c>
      <c r="AB138" s="181" t="n">
        <v>15419.9252320291</v>
      </c>
      <c r="AC138" s="181" t="n">
        <v>15023.8109713537</v>
      </c>
      <c r="AD138" s="181" t="n">
        <v>14630.7792383391</v>
      </c>
      <c r="AE138" s="181" t="n">
        <v>14240.8933826993</v>
      </c>
      <c r="AF138" s="181" t="n">
        <v>13854.2183486397</v>
      </c>
      <c r="AG138" s="181" t="n">
        <v>13470.8207162222</v>
      </c>
      <c r="AH138" s="181" t="n">
        <v>13090.7687433042</v>
      </c>
      <c r="AI138" s="181" t="n">
        <v>12714.1324079784</v>
      </c>
      <c r="AJ138" s="181" t="n">
        <v>12340.9834514261</v>
      </c>
      <c r="AK138" s="181" t="n">
        <v>11971.3954210845</v>
      </c>
      <c r="AL138" s="181" t="n">
        <v>11605.4437140057</v>
      </c>
      <c r="AM138" s="181" t="n">
        <v>11243.2056202709</v>
      </c>
      <c r="AN138" s="181" t="n">
        <v>10884.7603662954</v>
      </c>
      <c r="AO138" s="181" t="n">
        <v>10530.189157839</v>
      </c>
      <c r="AP138" s="181" t="n">
        <v>10179.5752225032</v>
      </c>
      <c r="BB138" s="222"/>
      <c r="BC138" s="222"/>
      <c r="BD138" s="222"/>
      <c r="BE138" s="222"/>
      <c r="BF138" s="222"/>
      <c r="BG138" s="222"/>
      <c r="BH138" s="222"/>
      <c r="BI138" s="222"/>
      <c r="BJ138" s="222"/>
      <c r="BK138" s="222"/>
      <c r="BL138" s="222"/>
      <c r="BM138" s="222"/>
      <c r="BN138" s="222"/>
      <c r="BO138" s="222"/>
      <c r="BP138" s="222"/>
      <c r="BQ138" s="222"/>
      <c r="BR138" s="222"/>
      <c r="BS138" s="222"/>
      <c r="BT138" s="222"/>
      <c r="BU138" s="222"/>
      <c r="BV138" s="222"/>
      <c r="BW138" s="222"/>
      <c r="BX138" s="222"/>
      <c r="BY138" s="222"/>
      <c r="BZ138" s="222"/>
      <c r="CA138" s="222"/>
      <c r="CB138" s="222"/>
      <c r="CC138" s="222"/>
      <c r="CD138" s="222"/>
      <c r="CE138" s="222"/>
      <c r="CF138" s="222"/>
      <c r="CG138" s="222"/>
      <c r="CH138" s="222"/>
      <c r="CI138" s="222"/>
      <c r="CJ138" s="222"/>
      <c r="CK138" s="222"/>
      <c r="CL138" s="222"/>
      <c r="CM138" s="222"/>
      <c r="CN138" s="222"/>
      <c r="CO138" s="222"/>
      <c r="CP138" s="222"/>
      <c r="CQ138" s="222"/>
      <c r="CR138" s="222"/>
      <c r="CS138" s="222"/>
      <c r="CT138" s="222"/>
      <c r="CU138" s="222"/>
      <c r="CV138" s="222"/>
      <c r="CW138" s="222"/>
      <c r="CX138" s="222"/>
      <c r="CY138" s="222"/>
      <c r="CZ138" s="222"/>
      <c r="DA138" s="222"/>
      <c r="DB138" s="222"/>
      <c r="DC138" s="222"/>
      <c r="DD138" s="222"/>
      <c r="DE138" s="222"/>
      <c r="DF138" s="222"/>
      <c r="DG138" s="222"/>
      <c r="DH138" s="222"/>
      <c r="DI138" s="222"/>
      <c r="DJ138" s="222"/>
      <c r="DK138" s="222"/>
      <c r="DL138" s="222"/>
      <c r="DM138" s="222"/>
      <c r="DN138" s="222"/>
    </row>
    <row r="139" customFormat="false" ht="12.75" hidden="false" customHeight="false" outlineLevel="0" collapsed="false">
      <c r="A139" s="74"/>
      <c r="Q139" s="227"/>
      <c r="T139" s="6" t="n">
        <v>97</v>
      </c>
      <c r="U139" s="228"/>
      <c r="V139" s="6" t="s">
        <v>153</v>
      </c>
      <c r="W139" s="181" t="n">
        <v>147944.30180035</v>
      </c>
      <c r="X139" s="181" t="n">
        <v>147428.282298465</v>
      </c>
      <c r="Y139" s="181" t="n">
        <v>146912.612349675</v>
      </c>
      <c r="Z139" s="181" t="n">
        <v>146397.298971127</v>
      </c>
      <c r="AA139" s="181" t="n">
        <v>145882.349355231</v>
      </c>
      <c r="AB139" s="181" t="n">
        <v>145367.770874399</v>
      </c>
      <c r="AC139" s="181" t="n">
        <v>144853.57108588</v>
      </c>
      <c r="AD139" s="181" t="n">
        <v>144339.757736688</v>
      </c>
      <c r="AE139" s="181" t="n">
        <v>143826.338768626</v>
      </c>
      <c r="AF139" s="181" t="n">
        <v>143313.322323385</v>
      </c>
      <c r="AG139" s="181" t="n">
        <v>142800.716747738</v>
      </c>
      <c r="AH139" s="181" t="n">
        <v>142288.530598792</v>
      </c>
      <c r="AI139" s="181" t="n">
        <v>141776.772649311</v>
      </c>
      <c r="AJ139" s="181" t="n">
        <v>141265.451893088</v>
      </c>
      <c r="AK139" s="181" t="n">
        <v>140754.577550354</v>
      </c>
      <c r="AL139" s="181" t="n">
        <v>140244.159073219</v>
      </c>
      <c r="AM139" s="181" t="n">
        <v>139734.20615111</v>
      </c>
      <c r="AN139" s="181" t="n">
        <v>139224.7287162</v>
      </c>
      <c r="AO139" s="181" t="n">
        <v>138715.736948805</v>
      </c>
      <c r="AP139" s="181" t="n">
        <v>138207.241282705</v>
      </c>
      <c r="BB139" s="222"/>
      <c r="BC139" s="222"/>
      <c r="BD139" s="222"/>
      <c r="BE139" s="222"/>
      <c r="BF139" s="222"/>
      <c r="BG139" s="222"/>
      <c r="BH139" s="222"/>
      <c r="BI139" s="222"/>
      <c r="BJ139" s="222"/>
      <c r="BK139" s="222"/>
      <c r="BL139" s="222"/>
      <c r="BM139" s="222"/>
      <c r="BN139" s="222"/>
      <c r="BO139" s="222"/>
      <c r="BP139" s="222"/>
      <c r="BQ139" s="222"/>
      <c r="BR139" s="222"/>
      <c r="BS139" s="222"/>
      <c r="BT139" s="222"/>
      <c r="BU139" s="222"/>
      <c r="BV139" s="222"/>
      <c r="BW139" s="222"/>
      <c r="BX139" s="222"/>
      <c r="BY139" s="222"/>
      <c r="BZ139" s="222"/>
      <c r="CA139" s="222"/>
      <c r="CB139" s="222"/>
      <c r="CC139" s="222"/>
      <c r="CD139" s="222"/>
      <c r="CE139" s="222"/>
      <c r="CF139" s="222"/>
      <c r="CG139" s="222"/>
      <c r="DO139" s="222"/>
      <c r="DP139" s="222"/>
      <c r="DQ139" s="222"/>
      <c r="DR139" s="222"/>
      <c r="DS139" s="222"/>
      <c r="DT139" s="222"/>
      <c r="DU139" s="222"/>
      <c r="DV139" s="222"/>
      <c r="DW139" s="222"/>
      <c r="DX139" s="222"/>
      <c r="DY139" s="222"/>
      <c r="DZ139" s="222"/>
      <c r="EA139" s="222"/>
      <c r="EB139" s="222"/>
      <c r="EC139" s="222"/>
      <c r="ED139" s="222"/>
      <c r="EE139" s="222"/>
      <c r="EF139" s="222"/>
      <c r="EG139" s="222"/>
      <c r="EH139" s="222"/>
      <c r="EI139" s="222"/>
      <c r="EJ139" s="222"/>
      <c r="EK139" s="222"/>
      <c r="EL139" s="222"/>
      <c r="EM139" s="222"/>
      <c r="EN139" s="222"/>
      <c r="EO139" s="222"/>
      <c r="EP139" s="222"/>
      <c r="EQ139" s="222"/>
      <c r="ER139" s="222"/>
      <c r="ES139" s="222"/>
      <c r="ET139" s="222"/>
      <c r="EU139" s="222"/>
      <c r="EV139" s="222"/>
      <c r="EW139" s="222"/>
      <c r="EX139" s="222"/>
      <c r="EY139" s="222"/>
      <c r="EZ139" s="222"/>
      <c r="FA139" s="222"/>
      <c r="FB139" s="222"/>
      <c r="FC139" s="222"/>
      <c r="FD139" s="222"/>
      <c r="FE139" s="222"/>
      <c r="FF139" s="222"/>
      <c r="FG139" s="222"/>
      <c r="FH139" s="222"/>
      <c r="FI139" s="222"/>
      <c r="FJ139" s="222"/>
      <c r="FK139" s="222"/>
      <c r="FL139" s="222"/>
      <c r="FM139" s="222"/>
      <c r="FN139" s="222"/>
      <c r="FO139" s="222"/>
      <c r="FP139" s="222"/>
      <c r="FQ139" s="222"/>
      <c r="FR139" s="222"/>
      <c r="FS139" s="222"/>
      <c r="FT139" s="222"/>
      <c r="FU139" s="222"/>
      <c r="FV139" s="222"/>
      <c r="FW139" s="222"/>
      <c r="FX139" s="222"/>
      <c r="FY139" s="222"/>
      <c r="FZ139" s="222"/>
      <c r="GA139" s="222"/>
      <c r="GB139" s="222"/>
      <c r="GC139" s="222"/>
      <c r="GD139" s="222"/>
      <c r="GE139" s="222"/>
      <c r="GF139" s="222"/>
      <c r="GG139" s="222"/>
      <c r="GH139" s="222"/>
      <c r="GI139" s="222"/>
      <c r="GJ139" s="222"/>
      <c r="GK139" s="222"/>
      <c r="GL139" s="222"/>
      <c r="GM139" s="222"/>
      <c r="GN139" s="222"/>
      <c r="GO139" s="222"/>
      <c r="GP139" s="222"/>
      <c r="GQ139" s="222"/>
      <c r="GR139" s="222"/>
      <c r="GS139" s="222"/>
      <c r="GT139" s="222"/>
      <c r="GU139" s="222"/>
      <c r="GV139" s="222"/>
      <c r="GW139" s="222"/>
      <c r="GX139" s="222"/>
      <c r="GY139" s="222"/>
    </row>
    <row r="140" customFormat="false" ht="12.75" hidden="false" customHeight="false" outlineLevel="0" collapsed="false">
      <c r="A140" s="74"/>
      <c r="Q140" s="227"/>
      <c r="T140" s="6" t="n">
        <v>98</v>
      </c>
      <c r="U140" s="228"/>
      <c r="V140" s="6" t="s">
        <v>158</v>
      </c>
      <c r="W140" s="181" t="n">
        <v>1700.71440308824</v>
      </c>
      <c r="X140" s="181" t="n">
        <v>1700.71440308824</v>
      </c>
      <c r="Y140" s="181" t="n">
        <v>1700.71440308824</v>
      </c>
      <c r="Z140" s="181" t="n">
        <v>1700.71440308824</v>
      </c>
      <c r="AA140" s="181" t="n">
        <v>1700.71440308824</v>
      </c>
      <c r="AB140" s="181" t="n">
        <v>1700.71440308824</v>
      </c>
      <c r="AC140" s="181" t="n">
        <v>1700.71440308824</v>
      </c>
      <c r="AD140" s="181" t="n">
        <v>1700.71440308824</v>
      </c>
      <c r="AE140" s="181" t="n">
        <v>1700.71440308824</v>
      </c>
      <c r="AF140" s="181" t="n">
        <v>1700.71440308824</v>
      </c>
      <c r="AG140" s="181" t="n">
        <v>1700.71440308824</v>
      </c>
      <c r="AH140" s="181" t="n">
        <v>1700.71440308824</v>
      </c>
      <c r="AI140" s="181" t="n">
        <v>1700.71440308824</v>
      </c>
      <c r="AJ140" s="181" t="n">
        <v>1700.71440308824</v>
      </c>
      <c r="AK140" s="181" t="n">
        <v>1700.71440308824</v>
      </c>
      <c r="AL140" s="181" t="n">
        <v>1700.71440308824</v>
      </c>
      <c r="AM140" s="181" t="n">
        <v>1700.71440308824</v>
      </c>
      <c r="AN140" s="181" t="n">
        <v>1700.71440308824</v>
      </c>
      <c r="AO140" s="181" t="n">
        <v>1700.71440308824</v>
      </c>
      <c r="AP140" s="181" t="n">
        <v>1700.71440308824</v>
      </c>
      <c r="DO140" s="222"/>
      <c r="DP140" s="222"/>
      <c r="DQ140" s="222"/>
      <c r="DR140" s="222"/>
      <c r="DS140" s="222"/>
      <c r="DT140" s="222"/>
      <c r="DU140" s="222"/>
      <c r="DV140" s="222"/>
      <c r="DW140" s="222"/>
      <c r="DX140" s="222"/>
      <c r="DY140" s="222"/>
      <c r="DZ140" s="222"/>
      <c r="EA140" s="222"/>
      <c r="EB140" s="222"/>
      <c r="EC140" s="222"/>
      <c r="ED140" s="222"/>
      <c r="EE140" s="222"/>
      <c r="EF140" s="222"/>
      <c r="EG140" s="222"/>
      <c r="EH140" s="222"/>
      <c r="EI140" s="222"/>
      <c r="EJ140" s="222"/>
      <c r="EK140" s="222"/>
      <c r="EL140" s="222"/>
      <c r="EM140" s="222"/>
      <c r="EN140" s="222"/>
      <c r="EO140" s="222"/>
      <c r="EP140" s="222"/>
      <c r="EQ140" s="222"/>
      <c r="ER140" s="222"/>
      <c r="ES140" s="222"/>
      <c r="ET140" s="222"/>
      <c r="EU140" s="222"/>
      <c r="EV140" s="222"/>
      <c r="EW140" s="222"/>
      <c r="EX140" s="222"/>
      <c r="EY140" s="222"/>
      <c r="EZ140" s="222"/>
      <c r="FA140" s="222"/>
      <c r="FB140" s="222"/>
      <c r="FC140" s="222"/>
      <c r="FD140" s="222"/>
      <c r="FE140" s="222"/>
      <c r="FF140" s="222"/>
      <c r="FG140" s="222"/>
      <c r="FH140" s="222"/>
      <c r="FI140" s="222"/>
      <c r="FJ140" s="222"/>
      <c r="FK140" s="222"/>
      <c r="FL140" s="222"/>
      <c r="FM140" s="222"/>
      <c r="FN140" s="222"/>
      <c r="FO140" s="222"/>
      <c r="FP140" s="222"/>
      <c r="FQ140" s="222"/>
      <c r="FR140" s="222"/>
      <c r="FS140" s="222"/>
      <c r="FT140" s="222"/>
      <c r="FU140" s="222"/>
      <c r="FV140" s="222"/>
      <c r="FW140" s="222"/>
      <c r="FX140" s="222"/>
      <c r="FY140" s="222"/>
      <c r="FZ140" s="222"/>
      <c r="GA140" s="222"/>
      <c r="GB140" s="222"/>
      <c r="GC140" s="222"/>
      <c r="GD140" s="222"/>
      <c r="GE140" s="222"/>
      <c r="GF140" s="222"/>
      <c r="GG140" s="222"/>
      <c r="GH140" s="222"/>
      <c r="GI140" s="222"/>
      <c r="GJ140" s="222"/>
      <c r="GK140" s="222"/>
      <c r="GL140" s="222"/>
      <c r="GM140" s="222"/>
      <c r="GN140" s="222"/>
      <c r="GO140" s="222"/>
      <c r="GP140" s="222"/>
      <c r="GQ140" s="222"/>
      <c r="GR140" s="222"/>
      <c r="GS140" s="222"/>
      <c r="GT140" s="222"/>
      <c r="GU140" s="222"/>
      <c r="GV140" s="222"/>
      <c r="GW140" s="222"/>
      <c r="GX140" s="222"/>
      <c r="GY140" s="222"/>
    </row>
    <row r="141" customFormat="false" ht="12.75" hidden="false" customHeight="false" outlineLevel="0" collapsed="false">
      <c r="A141" s="74"/>
      <c r="Q141" s="227"/>
      <c r="T141" s="6" t="n">
        <v>99</v>
      </c>
      <c r="U141" s="228"/>
      <c r="V141" s="6" t="s">
        <v>159</v>
      </c>
      <c r="W141" s="181" t="n">
        <v>1840.05506140401</v>
      </c>
      <c r="X141" s="181" t="n">
        <v>1830.95005487527</v>
      </c>
      <c r="Y141" s="181" t="n">
        <v>1821.84504834653</v>
      </c>
      <c r="Z141" s="181" t="n">
        <v>1812.74004181779</v>
      </c>
      <c r="AA141" s="181" t="n">
        <v>1803.63503528905</v>
      </c>
      <c r="AB141" s="181" t="n">
        <v>1794.53002876031</v>
      </c>
      <c r="AC141" s="181" t="n">
        <v>1785.42502223157</v>
      </c>
      <c r="AD141" s="181" t="n">
        <v>1776.32001570283</v>
      </c>
      <c r="AE141" s="181" t="n">
        <v>1767.21500917409</v>
      </c>
      <c r="AF141" s="181" t="n">
        <v>1758.11000264535</v>
      </c>
      <c r="AG141" s="181" t="n">
        <v>1749.00499611661</v>
      </c>
      <c r="AH141" s="181" t="n">
        <v>1739.89998958786</v>
      </c>
      <c r="AI141" s="181" t="n">
        <v>1730.79498305912</v>
      </c>
      <c r="AJ141" s="181" t="n">
        <v>1721.68997653038</v>
      </c>
      <c r="AK141" s="181" t="n">
        <v>1712.58497000164</v>
      </c>
      <c r="AL141" s="181" t="n">
        <v>1703.4799634729</v>
      </c>
      <c r="AM141" s="181" t="n">
        <v>1694.37495694416</v>
      </c>
      <c r="AN141" s="181" t="n">
        <v>1685.26995041542</v>
      </c>
      <c r="AO141" s="181" t="n">
        <v>1676.16494388668</v>
      </c>
      <c r="AP141" s="181" t="n">
        <v>1667.05993735794</v>
      </c>
    </row>
    <row r="142" customFormat="false" ht="12.75" hidden="false" customHeight="false" outlineLevel="0" collapsed="false">
      <c r="A142" s="74"/>
      <c r="Q142" s="227"/>
      <c r="T142" s="6" t="n">
        <v>100</v>
      </c>
      <c r="U142" s="228"/>
      <c r="V142" s="6" t="s">
        <v>160</v>
      </c>
      <c r="W142" s="181" t="n">
        <v>30473.5185972725</v>
      </c>
      <c r="X142" s="181" t="n">
        <v>30482.6236038012</v>
      </c>
      <c r="Y142" s="181" t="n">
        <v>30491.7286103299</v>
      </c>
      <c r="Z142" s="181" t="n">
        <v>30500.8336168587</v>
      </c>
      <c r="AA142" s="181" t="n">
        <v>30509.9386233874</v>
      </c>
      <c r="AB142" s="181" t="n">
        <v>30519.0436299162</v>
      </c>
      <c r="AC142" s="181" t="n">
        <v>30528.1486364449</v>
      </c>
      <c r="AD142" s="181" t="n">
        <v>30537.2536429736</v>
      </c>
      <c r="AE142" s="181" t="n">
        <v>30546.3586495024</v>
      </c>
      <c r="AF142" s="181" t="n">
        <v>30555.4636560311</v>
      </c>
      <c r="AG142" s="181" t="n">
        <v>30564.5686625599</v>
      </c>
      <c r="AH142" s="181" t="n">
        <v>30573.6736690886</v>
      </c>
      <c r="AI142" s="181" t="n">
        <v>30582.7786756173</v>
      </c>
      <c r="AJ142" s="181" t="n">
        <v>30591.8836821461</v>
      </c>
      <c r="AK142" s="181" t="n">
        <v>30600.9886886748</v>
      </c>
      <c r="AL142" s="181" t="n">
        <v>30610.0936952036</v>
      </c>
      <c r="AM142" s="181" t="n">
        <v>30619.1987017323</v>
      </c>
      <c r="AN142" s="181" t="n">
        <v>30628.303708261</v>
      </c>
      <c r="AO142" s="181" t="n">
        <v>30637.4087147898</v>
      </c>
      <c r="AP142" s="181" t="n">
        <v>30646.5137213185</v>
      </c>
    </row>
    <row r="143" customFormat="false" ht="12.75" hidden="false" customHeight="false" outlineLevel="0" collapsed="false">
      <c r="A143" s="74"/>
      <c r="Q143" s="227"/>
      <c r="T143" s="6" t="n">
        <v>101</v>
      </c>
      <c r="U143" s="228"/>
      <c r="W143" s="181"/>
      <c r="X143" s="181"/>
      <c r="Y143" s="181"/>
      <c r="Z143" s="181"/>
      <c r="AA143" s="181"/>
      <c r="AB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  <c r="AN143" s="181"/>
      <c r="AO143" s="181"/>
      <c r="AP143" s="181"/>
    </row>
    <row r="144" customFormat="false" ht="12.75" hidden="false" customHeight="false" outlineLevel="0" collapsed="false">
      <c r="Q144" s="227"/>
      <c r="T144" s="6" t="n">
        <v>102</v>
      </c>
    </row>
    <row r="145" customFormat="false" ht="12.75" hidden="false" customHeight="false" outlineLevel="0" collapsed="false">
      <c r="Q145" s="227"/>
      <c r="T145" s="6" t="n">
        <v>103</v>
      </c>
      <c r="U145" s="6" t="s">
        <v>173</v>
      </c>
      <c r="V145" s="6" t="s">
        <v>174</v>
      </c>
      <c r="W145" s="96" t="n">
        <v>85.1787054982518</v>
      </c>
      <c r="X145" s="96" t="n">
        <v>85.1680483879828</v>
      </c>
      <c r="Y145" s="96" t="n">
        <v>85.1571137958652</v>
      </c>
      <c r="Z145" s="96" t="n">
        <v>85.1458947867873</v>
      </c>
      <c r="AA145" s="96" t="n">
        <v>85.1343842316343</v>
      </c>
      <c r="AB145" s="96" t="n">
        <v>85.1225748014636</v>
      </c>
      <c r="AC145" s="96" t="n">
        <v>85.1104589615195</v>
      </c>
      <c r="AD145" s="96" t="n">
        <v>85.0980289650887</v>
      </c>
      <c r="AE145" s="96" t="n">
        <v>85.0852768471944</v>
      </c>
      <c r="AF145" s="96" t="n">
        <v>85.0721944181303</v>
      </c>
      <c r="AG145" s="96" t="n">
        <v>85.0587732568358</v>
      </c>
      <c r="AH145" s="96" t="n">
        <v>85.0450047041142</v>
      </c>
      <c r="AI145" s="96" t="n">
        <v>85.0308798556972</v>
      </c>
      <c r="AJ145" s="96" t="n">
        <v>85.0163895551595</v>
      </c>
      <c r="AK145" s="96" t="n">
        <v>85.0015243866901</v>
      </c>
      <c r="AL145" s="96" t="n">
        <v>84.986274667727</v>
      </c>
      <c r="AM145" s="96" t="n">
        <v>84.9706304414641</v>
      </c>
      <c r="AN145" s="96" t="n">
        <v>84.9545814692423</v>
      </c>
      <c r="AO145" s="96" t="n">
        <v>84.9381172228375</v>
      </c>
      <c r="AP145" s="96" t="n">
        <v>84.9212268766624</v>
      </c>
    </row>
    <row r="146" customFormat="false" ht="12.75" hidden="false" customHeight="false" outlineLevel="0" collapsed="false">
      <c r="P146" s="229"/>
      <c r="T146" s="6" t="n">
        <v>104</v>
      </c>
      <c r="V146" s="6" t="s">
        <v>175</v>
      </c>
      <c r="W146" s="96" t="n">
        <v>78.1789170073047</v>
      </c>
      <c r="X146" s="96" t="n">
        <v>78.1499355519683</v>
      </c>
      <c r="Y146" s="96" t="n">
        <v>78.1205646309981</v>
      </c>
      <c r="Z146" s="96" t="n">
        <v>78.0907965961548</v>
      </c>
      <c r="AA146" s="96" t="n">
        <v>78.0606236088259</v>
      </c>
      <c r="AB146" s="96" t="n">
        <v>78.0300376346815</v>
      </c>
      <c r="AC146" s="96" t="n">
        <v>77.9990304381914</v>
      </c>
      <c r="AD146" s="96" t="n">
        <v>77.9675935770045</v>
      </c>
      <c r="AE146" s="96" t="n">
        <v>77.9357183961896</v>
      </c>
      <c r="AF146" s="96" t="n">
        <v>77.9033960223387</v>
      </c>
      <c r="AG146" s="96" t="n">
        <v>77.8706173575355</v>
      </c>
      <c r="AH146" s="96" t="n">
        <v>77.8373730731892</v>
      </c>
      <c r="AI146" s="96" t="n">
        <v>77.8036536037404</v>
      </c>
      <c r="AJ146" s="96" t="n">
        <v>77.7694491402395</v>
      </c>
      <c r="AK146" s="96" t="n">
        <v>77.7347496238078</v>
      </c>
      <c r="AL146" s="96" t="n">
        <v>77.6995447389842</v>
      </c>
      <c r="AM146" s="96" t="n">
        <v>77.6638239069696</v>
      </c>
      <c r="AN146" s="96" t="n">
        <v>77.627576278779</v>
      </c>
      <c r="AO146" s="96" t="n">
        <v>77.5907907283121</v>
      </c>
      <c r="AP146" s="96" t="n">
        <v>77.5534558453617</v>
      </c>
      <c r="AY146" s="222"/>
      <c r="AZ146" s="222"/>
      <c r="BA146" s="222"/>
    </row>
    <row r="147" customFormat="false" ht="12.75" hidden="false" customHeight="false" outlineLevel="0" collapsed="false">
      <c r="AY147" s="222"/>
      <c r="AZ147" s="222"/>
      <c r="BA147" s="222"/>
    </row>
    <row r="148" customFormat="false" ht="12.75" hidden="false" customHeight="true" outlineLevel="0" collapsed="false">
      <c r="AS148" s="222"/>
      <c r="AT148" s="222"/>
      <c r="AU148" s="222"/>
      <c r="AV148" s="222"/>
      <c r="AW148" s="222"/>
      <c r="AX148" s="222"/>
    </row>
    <row r="149" customFormat="false" ht="12.75" hidden="false" customHeight="false" outlineLevel="0" collapsed="false">
      <c r="U149" s="228"/>
      <c r="AI149" s="222"/>
      <c r="AJ149" s="222"/>
      <c r="AK149" s="222"/>
      <c r="AL149" s="222"/>
      <c r="AM149" s="222"/>
      <c r="AS149" s="222"/>
      <c r="AT149" s="222"/>
      <c r="AU149" s="222"/>
      <c r="AV149" s="222"/>
      <c r="AW149" s="222"/>
      <c r="AX149" s="222"/>
    </row>
    <row r="150" customFormat="false" ht="12.75" hidden="false" customHeight="false" outlineLevel="0" collapsed="false">
      <c r="U150" s="228"/>
    </row>
    <row r="151" customFormat="false" ht="12.75" hidden="false" customHeight="false" outlineLevel="0" collapsed="false">
      <c r="P151" s="179"/>
      <c r="U151" s="228"/>
      <c r="AR151" s="222"/>
    </row>
    <row r="152" customFormat="false" ht="12.75" hidden="false" customHeight="false" outlineLevel="0" collapsed="false">
      <c r="P152" s="179"/>
      <c r="U152" s="228"/>
      <c r="AR152" s="222"/>
    </row>
    <row r="155" customFormat="false" ht="12.75" hidden="false" customHeight="false" outlineLevel="0" collapsed="false">
      <c r="U155" s="230"/>
    </row>
    <row r="156" customFormat="false" ht="15.75" hidden="false" customHeight="true" outlineLevel="0" collapsed="false"/>
    <row r="177" customFormat="false" ht="12.75" hidden="false" customHeight="false" outlineLevel="0" collapsed="false">
      <c r="X177" s="231"/>
    </row>
    <row r="178" customFormat="false" ht="12.75" hidden="false" customHeight="false" outlineLevel="0" collapsed="false">
      <c r="X178" s="231"/>
    </row>
    <row r="179" customFormat="false" ht="12.75" hidden="false" customHeight="false" outlineLevel="0" collapsed="false">
      <c r="X179" s="231"/>
    </row>
    <row r="180" customFormat="false" ht="12.75" hidden="false" customHeight="false" outlineLevel="0" collapsed="false">
      <c r="X180" s="231"/>
    </row>
    <row r="181" customFormat="false" ht="12.75" hidden="false" customHeight="false" outlineLevel="0" collapsed="false">
      <c r="Q181" s="96"/>
      <c r="X181" s="231"/>
    </row>
    <row r="182" customFormat="false" ht="12.75" hidden="false" customHeight="false" outlineLevel="0" collapsed="false">
      <c r="Q182" s="96"/>
      <c r="X182" s="231"/>
    </row>
    <row r="183" customFormat="false" ht="12.75" hidden="false" customHeight="false" outlineLevel="0" collapsed="false">
      <c r="Q183" s="96"/>
      <c r="X183" s="231"/>
    </row>
    <row r="184" customFormat="false" ht="12.75" hidden="false" customHeight="false" outlineLevel="0" collapsed="false">
      <c r="Q184" s="96"/>
      <c r="X184" s="231"/>
    </row>
    <row r="185" customFormat="false" ht="12.75" hidden="false" customHeight="false" outlineLevel="0" collapsed="false">
      <c r="Q185" s="96"/>
      <c r="X185" s="231"/>
    </row>
    <row r="186" customFormat="false" ht="12.75" hidden="false" customHeight="false" outlineLevel="0" collapsed="false">
      <c r="Q186" s="96"/>
      <c r="X186" s="231"/>
    </row>
    <row r="189" customFormat="false" ht="12.75" hidden="false" customHeight="false" outlineLevel="0" collapsed="false">
      <c r="AJ189" s="46"/>
    </row>
    <row r="190" customFormat="false" ht="12.75" hidden="false" customHeight="false" outlineLevel="0" collapsed="false">
      <c r="AJ190" s="46"/>
    </row>
  </sheetData>
  <mergeCells count="82">
    <mergeCell ref="A1:J1"/>
    <mergeCell ref="A2:J2"/>
    <mergeCell ref="A3:J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6:G36"/>
    <mergeCell ref="B50:G50"/>
    <mergeCell ref="B52:E53"/>
    <mergeCell ref="F52:G52"/>
    <mergeCell ref="F53:G53"/>
    <mergeCell ref="B54:G54"/>
    <mergeCell ref="H59:H60"/>
    <mergeCell ref="B61:G62"/>
    <mergeCell ref="B63:D66"/>
    <mergeCell ref="B67:D70"/>
    <mergeCell ref="E70:G70"/>
    <mergeCell ref="B71:D74"/>
    <mergeCell ref="E74:G74"/>
    <mergeCell ref="B75:D78"/>
    <mergeCell ref="E75:G75"/>
    <mergeCell ref="E76:G76"/>
    <mergeCell ref="E77:G77"/>
    <mergeCell ref="E78:G78"/>
    <mergeCell ref="B79:D82"/>
    <mergeCell ref="E79:G79"/>
    <mergeCell ref="E80:G80"/>
    <mergeCell ref="E81:G81"/>
    <mergeCell ref="E82:G82"/>
    <mergeCell ref="H85:H86"/>
    <mergeCell ref="B87:G88"/>
    <mergeCell ref="B89:D92"/>
    <mergeCell ref="B93:D96"/>
    <mergeCell ref="E96:G96"/>
    <mergeCell ref="B97:D100"/>
    <mergeCell ref="E100:G100"/>
    <mergeCell ref="B101:D104"/>
    <mergeCell ref="E101:G101"/>
    <mergeCell ref="E102:G102"/>
    <mergeCell ref="E103:G103"/>
    <mergeCell ref="E104:G104"/>
    <mergeCell ref="B105:D108"/>
    <mergeCell ref="E105:G105"/>
    <mergeCell ref="E106:G106"/>
    <mergeCell ref="E107:G107"/>
    <mergeCell ref="E108:G108"/>
    <mergeCell ref="H111:H112"/>
    <mergeCell ref="B113:G113"/>
    <mergeCell ref="B114:G114"/>
    <mergeCell ref="B115:G115"/>
    <mergeCell ref="B116:G116"/>
    <mergeCell ref="H118:H119"/>
    <mergeCell ref="B120:G120"/>
    <mergeCell ref="B121:G121"/>
    <mergeCell ref="B122:G122"/>
    <mergeCell ref="B123:G123"/>
    <mergeCell ref="H127:H128"/>
    <mergeCell ref="B129:E130"/>
    <mergeCell ref="H132:H133"/>
    <mergeCell ref="B134:E135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2 pg. &amp;P+21.</oddHeader>
    <oddFooter/>
  </headerFooter>
  <rowBreaks count="2" manualBreakCount="2">
    <brk id="44" man="true" max="16383" min="0"/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76</v>
      </c>
      <c r="Z2" s="233" t="e">
        <f aca="false"/>
        <v>#REF!</v>
      </c>
      <c r="AB2" s="13" t="s">
        <v>177</v>
      </c>
      <c r="AE2" s="13" t="n">
        <v>25</v>
      </c>
    </row>
    <row r="3" customFormat="false" ht="15" hidden="false" customHeight="true" outlineLevel="0" collapsed="false">
      <c r="S3" s="144"/>
      <c r="T3" s="144"/>
      <c r="U3" s="144"/>
      <c r="W3" s="13" t="s">
        <v>178</v>
      </c>
      <c r="Z3" s="233" t="e">
        <f aca="false"/>
        <v>#REF!</v>
      </c>
      <c r="AB3" s="13" t="s">
        <v>179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80</v>
      </c>
      <c r="S5" s="206"/>
      <c r="T5" s="206"/>
      <c r="U5" s="206"/>
      <c r="W5" s="13" t="s">
        <v>181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82</v>
      </c>
      <c r="C6" s="0"/>
      <c r="D6" s="0"/>
      <c r="E6" s="0"/>
      <c r="F6" s="0"/>
      <c r="G6" s="0"/>
      <c r="H6" s="5"/>
      <c r="J6" s="17" t="s">
        <v>183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84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85</v>
      </c>
      <c r="C7" s="22"/>
      <c r="D7" s="22"/>
      <c r="E7" s="22"/>
      <c r="F7" s="22"/>
      <c r="G7" s="24"/>
      <c r="H7" s="237" t="n">
        <v>10</v>
      </c>
      <c r="J7" s="238" t="s">
        <v>186</v>
      </c>
      <c r="K7" s="22"/>
      <c r="L7" s="22"/>
      <c r="M7" s="24"/>
      <c r="N7" s="239" t="n">
        <v>368200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87</v>
      </c>
      <c r="C8" s="29"/>
      <c r="D8" s="29"/>
      <c r="E8" s="29"/>
      <c r="F8" s="29"/>
      <c r="G8" s="31"/>
      <c r="H8" s="241" t="n">
        <v>20</v>
      </c>
      <c r="J8" s="242" t="s">
        <v>188</v>
      </c>
      <c r="K8" s="243"/>
      <c r="L8" s="243"/>
      <c r="M8" s="244"/>
      <c r="N8" s="245" t="n">
        <v>1829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9</v>
      </c>
      <c r="C9" s="29"/>
      <c r="D9" s="29"/>
      <c r="E9" s="29"/>
      <c r="F9" s="29"/>
      <c r="G9" s="31"/>
      <c r="H9" s="247" t="n">
        <v>16</v>
      </c>
      <c r="J9" s="248" t="s">
        <v>190</v>
      </c>
      <c r="K9" s="249"/>
      <c r="L9" s="249"/>
      <c r="M9" s="250"/>
      <c r="N9" s="251" t="n">
        <v>92000</v>
      </c>
      <c r="O9" s="206"/>
      <c r="P9" s="206"/>
      <c r="Q9" s="206"/>
      <c r="R9" s="206"/>
      <c r="S9" s="206"/>
      <c r="T9" s="206"/>
      <c r="U9" s="206"/>
      <c r="W9" s="235" t="n">
        <v>-9514000.00000001</v>
      </c>
      <c r="X9" s="235" t="n">
        <v>1516348.19961403</v>
      </c>
      <c r="Y9" s="235" t="n">
        <v>1516838.75833964</v>
      </c>
      <c r="Z9" s="235" t="n">
        <v>1517274.42050507</v>
      </c>
      <c r="AA9" s="235" t="n">
        <v>1517654.51706246</v>
      </c>
      <c r="AB9" s="235" t="n">
        <v>1517978.36130202</v>
      </c>
      <c r="AC9" s="235" t="n">
        <v>1518245.24831794</v>
      </c>
      <c r="AD9" s="235" t="n">
        <v>1518454.45445839</v>
      </c>
      <c r="AE9" s="235" t="n">
        <v>1518605.23675945</v>
      </c>
      <c r="AF9" s="235" t="n">
        <v>1518696.83236276</v>
      </c>
      <c r="AG9" s="235" t="n">
        <v>1518728.45791666</v>
      </c>
      <c r="AH9" s="235" t="n">
        <v>1465915.62172089</v>
      </c>
      <c r="AI9" s="235" t="n">
        <v>1465824.87205465</v>
      </c>
      <c r="AJ9" s="235" t="n">
        <v>1465671.67308815</v>
      </c>
      <c r="AK9" s="235" t="n">
        <v>1465455.15317783</v>
      </c>
      <c r="AL9" s="235" t="n">
        <v>1465174.41694528</v>
      </c>
      <c r="AM9" s="235" t="n">
        <v>1464828.54458051</v>
      </c>
      <c r="AN9" s="235" t="n">
        <v>1464416.59112971</v>
      </c>
      <c r="AO9" s="235" t="n">
        <v>1463937.58576847</v>
      </c>
      <c r="AP9" s="235" t="n">
        <v>1463390.53106097</v>
      </c>
      <c r="AQ9" s="235" t="n">
        <v>1462774.40220645</v>
      </c>
      <c r="AT9" s="234"/>
      <c r="AU9" s="234"/>
      <c r="AV9" s="235"/>
    </row>
    <row r="10" customFormat="false" ht="15" hidden="false" customHeight="true" outlineLevel="0" collapsed="false">
      <c r="B10" s="28" t="s">
        <v>191</v>
      </c>
      <c r="C10" s="29"/>
      <c r="D10" s="29"/>
      <c r="E10" s="29"/>
      <c r="F10" s="29"/>
      <c r="G10" s="31"/>
      <c r="H10" s="247" t="n">
        <v>0</v>
      </c>
      <c r="J10" s="100" t="s">
        <v>192</v>
      </c>
      <c r="K10" s="249"/>
      <c r="L10" s="249"/>
      <c r="M10" s="250"/>
      <c r="N10" s="245" t="n">
        <v>690000</v>
      </c>
      <c r="O10" s="206"/>
      <c r="P10" s="206"/>
      <c r="Q10" s="206"/>
      <c r="R10" s="206"/>
      <c r="S10" s="206"/>
      <c r="T10" s="206"/>
      <c r="U10" s="206"/>
      <c r="W10" s="235"/>
      <c r="X10" s="235" t="n">
        <v>-7997651.80038598</v>
      </c>
      <c r="Y10" s="235" t="n">
        <v>-6480813.04204634</v>
      </c>
      <c r="Z10" s="235" t="n">
        <v>-4963538.62154127</v>
      </c>
      <c r="AA10" s="235" t="n">
        <v>-3445884.10447881</v>
      </c>
      <c r="AB10" s="235" t="n">
        <v>-1927905.74317678</v>
      </c>
      <c r="AC10" s="235" t="n">
        <v>-409660.494858837</v>
      </c>
      <c r="AD10" s="235" t="n">
        <v>1108793.95959955</v>
      </c>
      <c r="AE10" s="235" t="n">
        <v>2627399.19635901</v>
      </c>
      <c r="AF10" s="235" t="n">
        <v>4146096.02872176</v>
      </c>
      <c r="AG10" s="235" t="n">
        <v>5664824.48663842</v>
      </c>
      <c r="AH10" s="235" t="n">
        <v>7130740.10835931</v>
      </c>
      <c r="AI10" s="235" t="n">
        <v>8596564.98041396</v>
      </c>
      <c r="AJ10" s="235" t="n">
        <v>10062236.6535021</v>
      </c>
      <c r="AK10" s="235" t="n">
        <v>11527691.8066799</v>
      </c>
      <c r="AL10" s="235" t="n">
        <v>12992866.2236252</v>
      </c>
      <c r="AM10" s="235" t="n">
        <v>14457694.7682057</v>
      </c>
      <c r="AN10" s="235" t="n">
        <v>15922111.3593354</v>
      </c>
      <c r="AO10" s="235" t="n">
        <v>17386048.9451039</v>
      </c>
      <c r="AP10" s="235" t="n">
        <v>18849439.4761649</v>
      </c>
      <c r="AQ10" s="235" t="n">
        <v>20312213.8783713</v>
      </c>
      <c r="AT10" s="234"/>
      <c r="AU10" s="234"/>
      <c r="AV10" s="235"/>
    </row>
    <row r="11" customFormat="false" ht="15" hidden="false" customHeight="true" outlineLevel="0" collapsed="false">
      <c r="B11" s="252" t="s">
        <v>193</v>
      </c>
      <c r="C11" s="252"/>
      <c r="D11" s="252"/>
      <c r="E11" s="252"/>
      <c r="F11" s="252"/>
      <c r="G11" s="49" t="s">
        <v>194</v>
      </c>
      <c r="H11" s="247" t="n">
        <v>280</v>
      </c>
      <c r="J11" s="253" t="s">
        <v>195</v>
      </c>
      <c r="K11" s="253"/>
      <c r="L11" s="253"/>
      <c r="M11" s="253"/>
      <c r="N11" s="245" t="n">
        <v>100000</v>
      </c>
      <c r="O11" s="206"/>
      <c r="P11" s="206"/>
      <c r="Q11" s="206"/>
      <c r="R11" s="206"/>
      <c r="S11" s="206"/>
      <c r="T11" s="206"/>
      <c r="U11" s="206"/>
      <c r="V11" s="254"/>
      <c r="X11" s="235" t="n">
        <v>-8135501.63671452</v>
      </c>
      <c r="Y11" s="235" t="n">
        <v>-6881915.88602061</v>
      </c>
      <c r="Z11" s="235" t="n">
        <v>-5741965.15686579</v>
      </c>
      <c r="AA11" s="235" t="n">
        <v>-4705386.70111655</v>
      </c>
      <c r="AB11" s="235" t="n">
        <v>-3762841.56864173</v>
      </c>
      <c r="AC11" s="235" t="n">
        <v>-2905831.70653822</v>
      </c>
      <c r="AD11" s="235" t="n">
        <v>-2126624.47606932</v>
      </c>
      <c r="AE11" s="235" t="n">
        <v>-1418183.92549589</v>
      </c>
      <c r="AF11" s="235" t="n">
        <v>-774108.215861005</v>
      </c>
      <c r="AG11" s="235" t="n">
        <v>-188572.650445576</v>
      </c>
      <c r="AH11" s="235" t="n">
        <v>325221.832122068</v>
      </c>
      <c r="AI11" s="235" t="n">
        <v>792278.809725019</v>
      </c>
      <c r="AJ11" s="235" t="n">
        <v>1216831.68580773</v>
      </c>
      <c r="AK11" s="235" t="n">
        <v>1602731.82942336</v>
      </c>
      <c r="AL11" s="235" t="n">
        <v>1953482.93577916</v>
      </c>
      <c r="AM11" s="235" t="n">
        <v>2272272.30601696</v>
      </c>
      <c r="AN11" s="235" t="n">
        <v>2561999.32162088</v>
      </c>
      <c r="AO11" s="235" t="n">
        <v>2825301.36429981</v>
      </c>
      <c r="AP11" s="235" t="n">
        <v>3064577.4098282</v>
      </c>
      <c r="AQ11" s="235" t="n">
        <v>3282009.50395301</v>
      </c>
      <c r="AR11" s="254"/>
      <c r="AS11" s="254"/>
      <c r="AT11" s="234"/>
      <c r="AU11" s="234"/>
      <c r="AV11" s="235"/>
    </row>
    <row r="12" customFormat="false" ht="15" hidden="false" customHeight="true" outlineLevel="0" collapsed="false">
      <c r="B12" s="252"/>
      <c r="C12" s="252"/>
      <c r="D12" s="252"/>
      <c r="E12" s="252"/>
      <c r="F12" s="252"/>
      <c r="G12" s="43" t="s">
        <v>196</v>
      </c>
      <c r="H12" s="255" t="n">
        <v>29.3640755006313</v>
      </c>
      <c r="J12" s="242" t="s">
        <v>197</v>
      </c>
      <c r="K12" s="256"/>
      <c r="L12" s="256"/>
      <c r="M12" s="103"/>
      <c r="N12" s="245" t="n">
        <v>971000</v>
      </c>
      <c r="O12" s="206"/>
      <c r="P12" s="206"/>
      <c r="Q12" s="206"/>
      <c r="R12" s="206"/>
      <c r="S12" s="206"/>
      <c r="T12" s="206"/>
      <c r="U12" s="206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</row>
    <row r="13" customFormat="false" ht="15" hidden="false" customHeight="true" outlineLevel="0" collapsed="false">
      <c r="B13" s="252" t="s">
        <v>198</v>
      </c>
      <c r="C13" s="252"/>
      <c r="D13" s="252"/>
      <c r="E13" s="252"/>
      <c r="F13" s="252"/>
      <c r="G13" s="49" t="s">
        <v>194</v>
      </c>
      <c r="H13" s="247" t="n">
        <v>380</v>
      </c>
      <c r="J13" s="100" t="s">
        <v>199</v>
      </c>
      <c r="K13" s="249"/>
      <c r="L13" s="249"/>
      <c r="M13" s="250"/>
      <c r="N13" s="251" t="n">
        <v>398000</v>
      </c>
      <c r="O13" s="206"/>
      <c r="P13" s="206"/>
      <c r="Q13" s="206"/>
      <c r="R13" s="206"/>
      <c r="S13" s="254"/>
      <c r="T13" s="254"/>
      <c r="U13" s="254"/>
      <c r="V13" s="254"/>
      <c r="W13" s="254"/>
      <c r="X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</row>
    <row r="14" customFormat="false" ht="15" hidden="false" customHeight="true" outlineLevel="0" collapsed="false">
      <c r="B14" s="252"/>
      <c r="C14" s="252"/>
      <c r="D14" s="252"/>
      <c r="E14" s="252"/>
      <c r="F14" s="252"/>
      <c r="G14" s="43" t="s">
        <v>196</v>
      </c>
      <c r="H14" s="255" t="n">
        <v>39.8512453222853</v>
      </c>
      <c r="J14" s="100" t="s">
        <v>200</v>
      </c>
      <c r="K14" s="249"/>
      <c r="L14" s="249"/>
      <c r="M14" s="250"/>
      <c r="N14" s="245" t="n">
        <v>553000</v>
      </c>
      <c r="O14" s="206"/>
      <c r="P14" s="206"/>
      <c r="Q14" s="206"/>
      <c r="R14" s="206"/>
      <c r="S14" s="254"/>
      <c r="T14" s="254"/>
      <c r="U14" s="254"/>
      <c r="V14" s="254"/>
      <c r="X14" s="13" t="s">
        <v>201</v>
      </c>
      <c r="Y14" s="13" t="n">
        <v>6</v>
      </c>
      <c r="Z14" s="13" t="n">
        <v>7</v>
      </c>
      <c r="AC14" s="13" t="s">
        <v>202</v>
      </c>
      <c r="AD14" s="13" t="n">
        <v>10</v>
      </c>
      <c r="AE14" s="13" t="n">
        <v>11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</row>
    <row r="15" customFormat="false" ht="15" hidden="false" customHeight="true" outlineLevel="0" collapsed="false">
      <c r="B15" s="257" t="s">
        <v>203</v>
      </c>
      <c r="C15" s="257"/>
      <c r="D15" s="257"/>
      <c r="E15" s="257"/>
      <c r="F15" s="257"/>
      <c r="G15" s="258" t="s">
        <v>204</v>
      </c>
      <c r="H15" s="247" t="n">
        <v>58.19</v>
      </c>
      <c r="I15" s="254"/>
      <c r="J15" s="100" t="s">
        <v>205</v>
      </c>
      <c r="K15" s="249"/>
      <c r="L15" s="249"/>
      <c r="M15" s="250"/>
      <c r="N15" s="245" t="n">
        <v>463300</v>
      </c>
      <c r="O15" s="206"/>
      <c r="P15" s="206"/>
      <c r="Q15" s="206"/>
      <c r="R15" s="206"/>
      <c r="S15" s="254"/>
      <c r="T15" s="254"/>
      <c r="U15" s="254"/>
      <c r="V15" s="254"/>
      <c r="Y15" s="13" t="n">
        <v>-409660.494858837</v>
      </c>
      <c r="Z15" s="13" t="n">
        <v>1108793.95959955</v>
      </c>
      <c r="AD15" s="13" t="n">
        <v>-188572.650445576</v>
      </c>
      <c r="AE15" s="13" t="n">
        <v>7130740.10835931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</row>
    <row r="16" customFormat="false" ht="15" hidden="false" customHeight="true" outlineLevel="0" collapsed="false">
      <c r="B16" s="257"/>
      <c r="C16" s="257"/>
      <c r="D16" s="257"/>
      <c r="E16" s="257"/>
      <c r="F16" s="257"/>
      <c r="G16" s="258" t="s">
        <v>206</v>
      </c>
      <c r="H16" s="259" t="n">
        <v>50.0343938091144</v>
      </c>
      <c r="I16" s="254"/>
      <c r="J16" s="253" t="s">
        <v>207</v>
      </c>
      <c r="K16" s="253"/>
      <c r="L16" s="253"/>
      <c r="M16" s="253"/>
      <c r="N16" s="245" t="n">
        <v>509630</v>
      </c>
      <c r="O16" s="206"/>
      <c r="P16" s="206"/>
      <c r="Q16" s="206"/>
      <c r="R16" s="206"/>
      <c r="S16" s="254"/>
      <c r="T16" s="254"/>
      <c r="U16" s="254"/>
      <c r="V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</row>
    <row r="17" customFormat="false" ht="15" hidden="false" customHeight="true" outlineLevel="0" collapsed="false">
      <c r="B17" s="28" t="s">
        <v>208</v>
      </c>
      <c r="C17" s="29"/>
      <c r="D17" s="29"/>
      <c r="E17" s="29"/>
      <c r="F17" s="29"/>
      <c r="G17" s="31"/>
      <c r="H17" s="247" t="n">
        <v>68</v>
      </c>
      <c r="I17" s="254"/>
      <c r="J17" s="260" t="s">
        <v>209</v>
      </c>
      <c r="K17" s="30"/>
      <c r="L17" s="30"/>
      <c r="M17" s="261"/>
      <c r="N17" s="262" t="n">
        <v>1186.92775151924</v>
      </c>
      <c r="O17" s="206"/>
      <c r="P17" s="206"/>
      <c r="Q17" s="206"/>
      <c r="R17" s="206"/>
      <c r="S17" s="254"/>
      <c r="T17" s="254"/>
      <c r="U17" s="254"/>
      <c r="V17" s="254"/>
      <c r="Y17" s="13" t="n">
        <v>6.26978780539385</v>
      </c>
      <c r="AD17" s="13" t="n">
        <v>10.0257637098809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</row>
    <row r="18" customFormat="false" ht="15" hidden="false" customHeight="true" outlineLevel="0" collapsed="false">
      <c r="B18" s="28" t="s">
        <v>210</v>
      </c>
      <c r="C18" s="29"/>
      <c r="D18" s="29"/>
      <c r="E18" s="29"/>
      <c r="F18" s="29"/>
      <c r="G18" s="31"/>
      <c r="H18" s="247" t="n">
        <v>100</v>
      </c>
      <c r="I18" s="254"/>
      <c r="J18" s="260" t="s">
        <v>211</v>
      </c>
      <c r="K18" s="29"/>
      <c r="L18" s="29"/>
      <c r="M18" s="31"/>
      <c r="N18" s="263" t="n">
        <v>0</v>
      </c>
      <c r="O18" s="206"/>
      <c r="P18" s="206"/>
      <c r="Q18" s="206"/>
      <c r="R18" s="206"/>
      <c r="S18" s="254"/>
      <c r="T18" s="254"/>
      <c r="U18" s="254"/>
      <c r="V18" s="254"/>
      <c r="W18" s="254"/>
      <c r="X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</row>
    <row r="19" customFormat="false" ht="15" hidden="false" customHeight="true" outlineLevel="0" collapsed="false">
      <c r="B19" s="264" t="s">
        <v>212</v>
      </c>
      <c r="C19" s="264"/>
      <c r="D19" s="264"/>
      <c r="E19" s="264"/>
      <c r="F19" s="264"/>
      <c r="G19" s="264"/>
      <c r="H19" s="247" t="n">
        <v>350</v>
      </c>
      <c r="I19" s="254"/>
      <c r="J19" s="265" t="s">
        <v>213</v>
      </c>
      <c r="K19" s="29"/>
      <c r="L19" s="29"/>
      <c r="M19" s="31"/>
      <c r="N19" s="245" t="n">
        <v>5832000</v>
      </c>
      <c r="O19" s="240"/>
      <c r="P19" s="240"/>
      <c r="Q19" s="240"/>
      <c r="R19" s="240"/>
      <c r="S19" s="254"/>
      <c r="T19" s="254"/>
      <c r="U19" s="254"/>
      <c r="V19" s="254"/>
      <c r="W19" s="254"/>
      <c r="X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</row>
    <row r="20" customFormat="false" ht="15" hidden="false" customHeight="true" outlineLevel="0" collapsed="false">
      <c r="B20" s="264" t="s">
        <v>214</v>
      </c>
      <c r="C20" s="264"/>
      <c r="D20" s="264"/>
      <c r="E20" s="264"/>
      <c r="F20" s="264"/>
      <c r="G20" s="264"/>
      <c r="H20" s="247" t="n">
        <v>10</v>
      </c>
      <c r="I20" s="254"/>
      <c r="J20" s="266" t="s">
        <v>215</v>
      </c>
      <c r="K20" s="267"/>
      <c r="L20" s="267"/>
      <c r="M20" s="268"/>
      <c r="N20" s="245" t="n">
        <v>1044000</v>
      </c>
      <c r="O20" s="206"/>
      <c r="P20" s="206"/>
      <c r="Q20" s="206"/>
      <c r="R20" s="206"/>
      <c r="S20" s="254"/>
      <c r="T20" s="254"/>
      <c r="U20" s="254"/>
      <c r="V20" s="254"/>
      <c r="W20" s="254"/>
      <c r="X20" s="254"/>
      <c r="Y20" s="254" t="s">
        <v>216</v>
      </c>
      <c r="Z20" s="269" t="n">
        <v>0.148464186753135</v>
      </c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</row>
    <row r="21" customFormat="false" ht="15" hidden="false" customHeight="true" outlineLevel="0" collapsed="false">
      <c r="B21" s="264" t="s">
        <v>217</v>
      </c>
      <c r="C21" s="264"/>
      <c r="D21" s="264"/>
      <c r="E21" s="264"/>
      <c r="F21" s="264"/>
      <c r="G21" s="264"/>
      <c r="H21" s="247" t="n">
        <v>0.8</v>
      </c>
      <c r="I21" s="254"/>
      <c r="J21" s="266" t="s">
        <v>218</v>
      </c>
      <c r="K21" s="267"/>
      <c r="L21" s="267"/>
      <c r="M21" s="268"/>
      <c r="N21" s="245" t="n">
        <v>0</v>
      </c>
      <c r="O21" s="206"/>
      <c r="P21" s="206"/>
      <c r="Q21" s="206"/>
      <c r="R21" s="206"/>
      <c r="S21" s="254"/>
      <c r="T21" s="254"/>
      <c r="U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</row>
    <row r="22" customFormat="false" ht="15" hidden="false" customHeight="true" outlineLevel="0" collapsed="false">
      <c r="B22" s="264" t="s">
        <v>219</v>
      </c>
      <c r="C22" s="264"/>
      <c r="D22" s="264"/>
      <c r="E22" s="264"/>
      <c r="F22" s="264"/>
      <c r="G22" s="264"/>
      <c r="H22" s="247" t="n">
        <v>50</v>
      </c>
      <c r="I22" s="254"/>
      <c r="J22" s="266" t="s">
        <v>220</v>
      </c>
      <c r="K22" s="270"/>
      <c r="L22" s="271"/>
      <c r="M22" s="268"/>
      <c r="N22" s="245" t="n">
        <v>38000</v>
      </c>
      <c r="O22" s="206"/>
      <c r="P22" s="206"/>
      <c r="Q22" s="206"/>
      <c r="R22" s="206"/>
      <c r="S22" s="254"/>
      <c r="T22" s="254"/>
      <c r="U22" s="254"/>
      <c r="W22" s="13" t="s">
        <v>183</v>
      </c>
      <c r="X22" s="13" t="s">
        <v>221</v>
      </c>
      <c r="Y22" s="13" t="s">
        <v>222</v>
      </c>
      <c r="Z22" s="13" t="s">
        <v>223</v>
      </c>
    </row>
    <row r="23" customFormat="false" ht="15" hidden="false" customHeight="true" outlineLevel="0" collapsed="false">
      <c r="A23" s="254"/>
      <c r="B23" s="264" t="s">
        <v>224</v>
      </c>
      <c r="C23" s="264"/>
      <c r="D23" s="264"/>
      <c r="E23" s="264"/>
      <c r="F23" s="264"/>
      <c r="G23" s="264"/>
      <c r="H23" s="247" t="n">
        <v>10</v>
      </c>
      <c r="I23" s="254"/>
      <c r="J23" s="272" t="s">
        <v>225</v>
      </c>
      <c r="K23" s="29"/>
      <c r="L23" s="29"/>
      <c r="M23" s="31"/>
      <c r="N23" s="263" t="n">
        <v>4750000</v>
      </c>
      <c r="O23" s="206"/>
      <c r="P23" s="206"/>
      <c r="Q23" s="206"/>
      <c r="R23" s="206"/>
      <c r="S23" s="254"/>
      <c r="T23" s="254"/>
      <c r="U23" s="254"/>
      <c r="W23" s="13" t="s">
        <v>226</v>
      </c>
      <c r="X23" s="40" t="e">
        <f aca="false"/>
        <v>#REF!</v>
      </c>
      <c r="Y23" s="235" t="n">
        <v>1853000</v>
      </c>
      <c r="Z23" s="235" t="n">
        <v>-25170.8047473731</v>
      </c>
      <c r="AA23" s="235" t="n">
        <v>1827829.19525263</v>
      </c>
      <c r="AC23" s="13" t="s">
        <v>227</v>
      </c>
      <c r="AD23" s="234" t="e">
        <f aca="false"/>
        <v>#REF!</v>
      </c>
      <c r="AF23" s="13" t="s">
        <v>228</v>
      </c>
      <c r="AG23" s="234" t="n">
        <v>0</v>
      </c>
    </row>
    <row r="24" customFormat="false" ht="15" hidden="false" customHeight="true" outlineLevel="0" collapsed="false">
      <c r="B24" s="264" t="s">
        <v>217</v>
      </c>
      <c r="C24" s="264"/>
      <c r="D24" s="264"/>
      <c r="E24" s="264"/>
      <c r="F24" s="264"/>
      <c r="G24" s="264"/>
      <c r="H24" s="247" t="n">
        <v>0.8</v>
      </c>
      <c r="I24" s="254"/>
      <c r="J24" s="273" t="s">
        <v>229</v>
      </c>
      <c r="K24" s="254"/>
      <c r="L24" s="254"/>
      <c r="M24" s="268"/>
      <c r="N24" s="263" t="n">
        <v>0</v>
      </c>
      <c r="O24" s="240"/>
      <c r="P24" s="240"/>
      <c r="Q24" s="240"/>
      <c r="R24" s="240"/>
      <c r="S24" s="254"/>
      <c r="T24" s="254"/>
      <c r="U24" s="254"/>
      <c r="W24" s="13" t="s">
        <v>230</v>
      </c>
      <c r="X24" s="274" t="n">
        <v>3</v>
      </c>
      <c r="Y24" s="235" t="n">
        <v>1186.92775151924</v>
      </c>
      <c r="Z24" s="235" t="n">
        <v>-16.1230041461034</v>
      </c>
      <c r="AA24" s="235" t="n">
        <v>1170.80474737314</v>
      </c>
      <c r="AC24" s="13" t="s">
        <v>231</v>
      </c>
      <c r="AD24" s="234" t="n">
        <v>389.193382181307</v>
      </c>
      <c r="AF24" s="13" t="s">
        <v>232</v>
      </c>
      <c r="AG24" s="234" t="n">
        <v>0</v>
      </c>
    </row>
    <row r="25" customFormat="false" ht="15" hidden="false" customHeight="true" outlineLevel="0" collapsed="false">
      <c r="B25" s="264" t="s">
        <v>233</v>
      </c>
      <c r="C25" s="264"/>
      <c r="D25" s="264"/>
      <c r="E25" s="264"/>
      <c r="F25" s="264"/>
      <c r="G25" s="264"/>
      <c r="H25" s="247" t="n">
        <v>10</v>
      </c>
      <c r="I25" s="254"/>
      <c r="J25" s="260" t="s">
        <v>234</v>
      </c>
      <c r="K25" s="249"/>
      <c r="L25" s="249"/>
      <c r="M25" s="250"/>
      <c r="N25" s="245" t="n">
        <v>9514000</v>
      </c>
      <c r="O25" s="206"/>
      <c r="P25" s="206"/>
      <c r="Q25" s="206"/>
      <c r="R25" s="206"/>
      <c r="S25" s="254"/>
      <c r="T25" s="254"/>
      <c r="U25" s="254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4" t="s">
        <v>235</v>
      </c>
      <c r="C26" s="264"/>
      <c r="D26" s="264"/>
      <c r="E26" s="264"/>
      <c r="F26" s="264"/>
      <c r="G26" s="264"/>
      <c r="H26" s="247" t="n">
        <v>6</v>
      </c>
      <c r="I26" s="254"/>
      <c r="J26" s="275" t="s">
        <v>236</v>
      </c>
      <c r="K26" s="29"/>
      <c r="L26" s="29"/>
      <c r="M26" s="31"/>
      <c r="N26" s="245" t="n">
        <v>9514000</v>
      </c>
      <c r="O26" s="206"/>
      <c r="P26" s="206"/>
      <c r="Q26" s="206"/>
      <c r="R26" s="206"/>
      <c r="S26" s="254"/>
      <c r="T26" s="254"/>
      <c r="U26" s="254"/>
      <c r="X26" s="235"/>
      <c r="Y26" s="235"/>
      <c r="AJ26" s="254"/>
    </row>
    <row r="27" customFormat="false" ht="15" hidden="false" customHeight="true" outlineLevel="0" collapsed="false">
      <c r="B27" s="264" t="s">
        <v>237</v>
      </c>
      <c r="C27" s="264"/>
      <c r="D27" s="264"/>
      <c r="E27" s="264"/>
      <c r="F27" s="264"/>
      <c r="G27" s="264"/>
      <c r="H27" s="247" t="n">
        <v>2.2</v>
      </c>
      <c r="I27" s="254"/>
      <c r="J27" s="275" t="s">
        <v>238</v>
      </c>
      <c r="K27" s="29"/>
      <c r="L27" s="29"/>
      <c r="M27" s="31"/>
      <c r="N27" s="245" t="n">
        <v>0</v>
      </c>
      <c r="O27" s="206"/>
      <c r="P27" s="206"/>
      <c r="Q27" s="206"/>
      <c r="R27" s="206"/>
      <c r="S27" s="254"/>
      <c r="T27" s="254"/>
      <c r="U27" s="254"/>
      <c r="AJ27" s="254"/>
    </row>
    <row r="28" customFormat="false" ht="15" hidden="false" customHeight="true" outlineLevel="0" collapsed="false">
      <c r="B28" s="264" t="s">
        <v>239</v>
      </c>
      <c r="C28" s="264"/>
      <c r="D28" s="264"/>
      <c r="E28" s="264"/>
      <c r="F28" s="264"/>
      <c r="G28" s="264"/>
      <c r="H28" s="247" t="n">
        <v>50</v>
      </c>
      <c r="I28" s="254"/>
      <c r="J28" s="276" t="s">
        <v>240</v>
      </c>
      <c r="K28" s="277"/>
      <c r="L28" s="277"/>
      <c r="M28" s="216"/>
      <c r="N28" s="278" t="n">
        <v>0</v>
      </c>
      <c r="O28" s="206"/>
      <c r="P28" s="206"/>
      <c r="Q28" s="206"/>
      <c r="R28" s="206"/>
      <c r="S28" s="254"/>
      <c r="T28" s="254"/>
      <c r="U28" s="254"/>
      <c r="AJ28" s="254"/>
    </row>
    <row r="29" customFormat="false" ht="15" hidden="false" customHeight="true" outlineLevel="0" collapsed="false">
      <c r="B29" s="264" t="s">
        <v>224</v>
      </c>
      <c r="C29" s="264"/>
      <c r="D29" s="264"/>
      <c r="E29" s="264"/>
      <c r="F29" s="264"/>
      <c r="G29" s="264"/>
      <c r="H29" s="247" t="n">
        <v>10</v>
      </c>
      <c r="I29" s="254"/>
      <c r="S29" s="254"/>
      <c r="T29" s="254"/>
      <c r="U29" s="254"/>
      <c r="V29" s="13" t="s">
        <v>241</v>
      </c>
      <c r="AJ29" s="254"/>
    </row>
    <row r="30" customFormat="false" ht="15" hidden="false" customHeight="true" outlineLevel="0" collapsed="false">
      <c r="B30" s="264" t="s">
        <v>217</v>
      </c>
      <c r="C30" s="264"/>
      <c r="D30" s="264"/>
      <c r="E30" s="264"/>
      <c r="F30" s="264"/>
      <c r="G30" s="264"/>
      <c r="H30" s="247" t="n">
        <v>0.8</v>
      </c>
      <c r="I30" s="254"/>
      <c r="S30" s="254"/>
      <c r="T30" s="254"/>
      <c r="U30" s="254"/>
      <c r="V30" s="13" t="s">
        <v>24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43</v>
      </c>
      <c r="C31" s="29"/>
      <c r="D31" s="29"/>
      <c r="E31" s="29"/>
      <c r="F31" s="29"/>
      <c r="G31" s="31"/>
      <c r="H31" s="241" t="n">
        <v>1</v>
      </c>
      <c r="I31" s="254"/>
      <c r="S31" s="254"/>
      <c r="T31" s="254"/>
      <c r="U31" s="254"/>
      <c r="V31" s="13" t="s">
        <v>226</v>
      </c>
    </row>
    <row r="32" customFormat="false" ht="15" hidden="false" customHeight="true" outlineLevel="0" collapsed="false">
      <c r="B32" s="28" t="s">
        <v>244</v>
      </c>
      <c r="C32" s="267"/>
      <c r="D32" s="267"/>
      <c r="E32" s="267"/>
      <c r="F32" s="267"/>
      <c r="G32" s="268"/>
      <c r="H32" s="279" t="n">
        <v>100</v>
      </c>
      <c r="I32" s="254"/>
      <c r="S32" s="254"/>
      <c r="T32" s="280"/>
      <c r="U32" s="254"/>
      <c r="V32" s="281" t="s">
        <v>24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46</v>
      </c>
      <c r="C33" s="267"/>
      <c r="D33" s="267"/>
      <c r="E33" s="267"/>
      <c r="F33" s="267"/>
      <c r="G33" s="268"/>
      <c r="H33" s="279" t="n">
        <v>0</v>
      </c>
      <c r="I33" s="254"/>
      <c r="S33" s="254"/>
      <c r="T33" s="280"/>
      <c r="U33" s="254"/>
      <c r="V33" s="281" t="s">
        <v>24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48</v>
      </c>
      <c r="C34" s="267"/>
      <c r="D34" s="267"/>
      <c r="E34" s="267"/>
      <c r="F34" s="267"/>
      <c r="G34" s="268"/>
      <c r="H34" s="282" t="n">
        <v>0</v>
      </c>
      <c r="I34" s="254"/>
      <c r="S34" s="254"/>
      <c r="T34" s="280"/>
      <c r="U34" s="280"/>
      <c r="V34" s="13" t="s">
        <v>249</v>
      </c>
      <c r="W34" s="246"/>
      <c r="AS34" s="235"/>
    </row>
    <row r="35" customFormat="false" ht="15" hidden="false" customHeight="true" outlineLevel="0" collapsed="false">
      <c r="B35" s="28" t="s">
        <v>250</v>
      </c>
      <c r="C35" s="29"/>
      <c r="D35" s="29"/>
      <c r="E35" s="29"/>
      <c r="F35" s="29"/>
      <c r="G35" s="31"/>
      <c r="H35" s="247" t="n">
        <v>0</v>
      </c>
      <c r="I35" s="254"/>
      <c r="S35" s="280"/>
      <c r="T35" s="280"/>
      <c r="U35" s="280"/>
      <c r="V35" s="281" t="s">
        <v>24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" t="s">
        <v>251</v>
      </c>
      <c r="C36" s="29"/>
      <c r="D36" s="29"/>
      <c r="E36" s="29"/>
      <c r="F36" s="29"/>
      <c r="G36" s="31"/>
      <c r="H36" s="241" t="n">
        <v>0</v>
      </c>
      <c r="I36" s="254"/>
      <c r="S36" s="280"/>
      <c r="T36" s="283"/>
      <c r="U36" s="280"/>
      <c r="V36" s="281" t="s">
        <v>247</v>
      </c>
      <c r="W36" s="234" t="n">
        <v>389.193382181307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</v>
      </c>
      <c r="AE36" s="284" t="n">
        <v>0</v>
      </c>
      <c r="AF36" s="284" t="n">
        <v>0</v>
      </c>
      <c r="AG36" s="284" t="n">
        <v>0</v>
      </c>
      <c r="AH36" s="284" t="n">
        <v>0</v>
      </c>
      <c r="AI36" s="284" t="n">
        <v>0</v>
      </c>
      <c r="AJ36" s="284" t="n">
        <v>0</v>
      </c>
      <c r="AK36" s="284" t="n">
        <v>0</v>
      </c>
      <c r="AL36" s="284" t="n">
        <v>0</v>
      </c>
      <c r="AM36" s="284" t="n">
        <v>0</v>
      </c>
      <c r="AN36" s="284" t="n">
        <v>0</v>
      </c>
      <c r="AO36" s="284" t="n">
        <v>0</v>
      </c>
      <c r="AP36" s="284" t="n">
        <v>0</v>
      </c>
      <c r="AQ36" s="284" t="n">
        <v>0</v>
      </c>
      <c r="AS36" s="235" t="n">
        <v>389.193382181307</v>
      </c>
    </row>
    <row r="37" customFormat="false" ht="15" hidden="false" customHeight="true" outlineLevel="0" collapsed="false">
      <c r="B37" s="285" t="s">
        <v>252</v>
      </c>
      <c r="C37" s="277"/>
      <c r="D37" s="277"/>
      <c r="E37" s="277"/>
      <c r="F37" s="277"/>
      <c r="G37" s="216"/>
      <c r="H37" s="286" t="n">
        <v>0</v>
      </c>
      <c r="I37" s="254"/>
      <c r="S37" s="280"/>
      <c r="T37" s="283"/>
      <c r="U37" s="280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4"/>
      <c r="S38" s="280"/>
      <c r="T38" s="287"/>
      <c r="U38" s="283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4"/>
      <c r="S39" s="283"/>
      <c r="T39" s="287"/>
      <c r="U39" s="283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53</v>
      </c>
      <c r="C40" s="22"/>
      <c r="D40" s="22"/>
      <c r="E40" s="22"/>
      <c r="F40" s="22"/>
      <c r="G40" s="288"/>
      <c r="H40" s="289" t="n">
        <v>1</v>
      </c>
      <c r="I40" s="254"/>
      <c r="S40" s="283"/>
      <c r="T40" s="287"/>
      <c r="U40" s="287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5" t="s">
        <v>254</v>
      </c>
      <c r="C41" s="277"/>
      <c r="D41" s="277"/>
      <c r="E41" s="277"/>
      <c r="F41" s="277"/>
      <c r="G41" s="290"/>
      <c r="H41" s="291" t="n">
        <v>1</v>
      </c>
      <c r="I41" s="254"/>
      <c r="S41" s="287"/>
      <c r="T41" s="287"/>
      <c r="U41" s="287"/>
      <c r="W41" s="235"/>
    </row>
    <row r="42" customFormat="false" ht="15" hidden="false" customHeight="true" outlineLevel="0" collapsed="false">
      <c r="I42" s="254"/>
      <c r="S42" s="287"/>
      <c r="T42" s="287"/>
      <c r="U42" s="287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4"/>
      <c r="S43" s="287"/>
      <c r="T43" s="287"/>
      <c r="U43" s="287"/>
      <c r="W43" s="13" t="s">
        <v>183</v>
      </c>
    </row>
    <row r="44" customFormat="false" ht="15" hidden="false" customHeight="true" outlineLevel="0" collapsed="false">
      <c r="I44" s="254"/>
      <c r="S44" s="287"/>
      <c r="T44" s="287"/>
      <c r="U44" s="287"/>
      <c r="W44" s="13" t="s">
        <v>255</v>
      </c>
      <c r="X44" s="235" t="n">
        <v>9514000</v>
      </c>
      <c r="Y44" s="235" t="n">
        <v>9514000</v>
      </c>
      <c r="Z44" s="235" t="n">
        <v>9514000</v>
      </c>
      <c r="AA44" s="235" t="n">
        <v>9514000</v>
      </c>
      <c r="AB44" s="235" t="n">
        <v>9514000</v>
      </c>
      <c r="AC44" s="235" t="n">
        <v>9514000</v>
      </c>
      <c r="AD44" s="235" t="n">
        <v>9514000</v>
      </c>
      <c r="AE44" s="235" t="n">
        <v>9514000</v>
      </c>
      <c r="AF44" s="235" t="n">
        <v>9514000</v>
      </c>
      <c r="AG44" s="235" t="n">
        <v>9514000</v>
      </c>
      <c r="AH44" s="235" t="n">
        <v>9514000</v>
      </c>
      <c r="AI44" s="235" t="n">
        <v>9514000</v>
      </c>
      <c r="AJ44" s="235" t="n">
        <v>9514000</v>
      </c>
      <c r="AK44" s="235" t="n">
        <v>9514000</v>
      </c>
      <c r="AL44" s="235" t="n">
        <v>9514000</v>
      </c>
      <c r="AM44" s="235" t="n">
        <v>9514000</v>
      </c>
      <c r="AN44" s="235" t="n">
        <v>9514000</v>
      </c>
      <c r="AO44" s="235" t="n">
        <v>9514000</v>
      </c>
      <c r="AP44" s="235" t="n">
        <v>9514000</v>
      </c>
      <c r="AQ44" s="235" t="n">
        <v>9514000</v>
      </c>
    </row>
    <row r="45" customFormat="false" ht="15" hidden="false" customHeight="true" outlineLevel="0" collapsed="false">
      <c r="I45" s="254"/>
      <c r="S45" s="287"/>
      <c r="T45" s="287"/>
      <c r="U45" s="287"/>
    </row>
    <row r="46" customFormat="false" ht="15" hidden="false" customHeight="true" outlineLevel="0" collapsed="false">
      <c r="I46" s="254"/>
      <c r="S46" s="287"/>
      <c r="T46" s="287"/>
      <c r="U46" s="287"/>
      <c r="W46" s="13" t="s">
        <v>256</v>
      </c>
      <c r="X46" s="292" t="n">
        <v>475700</v>
      </c>
      <c r="Y46" s="292" t="n">
        <v>475700</v>
      </c>
      <c r="Z46" s="292" t="n">
        <v>475700</v>
      </c>
      <c r="AA46" s="292" t="n">
        <v>475700</v>
      </c>
      <c r="AB46" s="292" t="n">
        <v>475700</v>
      </c>
      <c r="AC46" s="292" t="n">
        <v>475700</v>
      </c>
      <c r="AD46" s="292" t="n">
        <v>475700</v>
      </c>
      <c r="AE46" s="292" t="n">
        <v>475700</v>
      </c>
      <c r="AF46" s="292" t="n">
        <v>475700</v>
      </c>
      <c r="AG46" s="292" t="n">
        <v>475700</v>
      </c>
      <c r="AH46" s="292" t="n">
        <v>475700</v>
      </c>
      <c r="AI46" s="292" t="n">
        <v>475700</v>
      </c>
      <c r="AJ46" s="292" t="n">
        <v>475700</v>
      </c>
      <c r="AK46" s="292" t="n">
        <v>475700</v>
      </c>
      <c r="AL46" s="292" t="n">
        <v>475700</v>
      </c>
      <c r="AM46" s="292" t="n">
        <v>475700</v>
      </c>
      <c r="AN46" s="292" t="n">
        <v>475700</v>
      </c>
      <c r="AO46" s="292" t="n">
        <v>475700</v>
      </c>
      <c r="AP46" s="292" t="n">
        <v>475700</v>
      </c>
      <c r="AQ46" s="292" t="n">
        <v>475700</v>
      </c>
    </row>
    <row r="47" customFormat="false" ht="15" hidden="false" customHeight="true" outlineLevel="0" collapsed="false">
      <c r="I47" s="254"/>
      <c r="S47" s="287"/>
      <c r="T47" s="293"/>
      <c r="U47" s="287"/>
      <c r="W47" s="13" t="s">
        <v>257</v>
      </c>
      <c r="X47" s="294" t="n">
        <v>475700</v>
      </c>
      <c r="Y47" s="294" t="n">
        <v>951400</v>
      </c>
      <c r="Z47" s="294" t="n">
        <v>1427100</v>
      </c>
      <c r="AA47" s="294" t="n">
        <v>1902800</v>
      </c>
      <c r="AB47" s="294" t="n">
        <v>2378500</v>
      </c>
      <c r="AC47" s="294" t="n">
        <v>2854200</v>
      </c>
      <c r="AD47" s="294" t="n">
        <v>3329900</v>
      </c>
      <c r="AE47" s="294" t="n">
        <v>3805600</v>
      </c>
      <c r="AF47" s="294" t="n">
        <v>4281300</v>
      </c>
      <c r="AG47" s="294" t="n">
        <v>4757000</v>
      </c>
      <c r="AH47" s="294" t="n">
        <v>5232700</v>
      </c>
      <c r="AI47" s="294" t="n">
        <v>5708400</v>
      </c>
      <c r="AJ47" s="294" t="n">
        <v>6184100</v>
      </c>
      <c r="AK47" s="294" t="n">
        <v>6659800</v>
      </c>
      <c r="AL47" s="294" t="n">
        <v>7135500</v>
      </c>
      <c r="AM47" s="294" t="n">
        <v>7611200</v>
      </c>
      <c r="AN47" s="294" t="n">
        <v>8086900</v>
      </c>
      <c r="AO47" s="294" t="n">
        <v>8562600</v>
      </c>
      <c r="AP47" s="294" t="n">
        <v>9038300</v>
      </c>
      <c r="AQ47" s="294" t="n">
        <v>9514000</v>
      </c>
    </row>
    <row r="48" customFormat="false" ht="15" hidden="false" customHeight="true" outlineLevel="0" collapsed="false">
      <c r="I48" s="254"/>
      <c r="S48" s="293"/>
      <c r="T48" s="287"/>
      <c r="U48" s="287"/>
      <c r="W48" s="13" t="s">
        <v>258</v>
      </c>
      <c r="X48" s="294" t="n">
        <v>9038300</v>
      </c>
      <c r="Y48" s="294" t="n">
        <v>8562600</v>
      </c>
      <c r="Z48" s="294" t="n">
        <v>8086900</v>
      </c>
      <c r="AA48" s="294" t="n">
        <v>7611200</v>
      </c>
      <c r="AB48" s="294" t="n">
        <v>7135500</v>
      </c>
      <c r="AC48" s="294" t="n">
        <v>6659800</v>
      </c>
      <c r="AD48" s="294" t="n">
        <v>6184100</v>
      </c>
      <c r="AE48" s="294" t="n">
        <v>5708400</v>
      </c>
      <c r="AF48" s="294" t="n">
        <v>5232700</v>
      </c>
      <c r="AG48" s="294" t="n">
        <v>4757000</v>
      </c>
      <c r="AH48" s="294" t="n">
        <v>4281300</v>
      </c>
      <c r="AI48" s="294" t="n">
        <v>3805600</v>
      </c>
      <c r="AJ48" s="294" t="n">
        <v>3329900</v>
      </c>
      <c r="AK48" s="294" t="n">
        <v>2854200</v>
      </c>
      <c r="AL48" s="294" t="n">
        <v>2378500</v>
      </c>
      <c r="AM48" s="294" t="n">
        <v>1902800</v>
      </c>
      <c r="AN48" s="294" t="n">
        <v>1427100</v>
      </c>
      <c r="AO48" s="294" t="n">
        <v>951400</v>
      </c>
      <c r="AP48" s="294" t="n">
        <v>475700</v>
      </c>
      <c r="AQ48" s="294" t="n">
        <v>0</v>
      </c>
    </row>
    <row r="49" customFormat="false" ht="15" hidden="false" customHeight="true" outlineLevel="0" collapsed="false">
      <c r="I49" s="254"/>
      <c r="S49" s="287"/>
      <c r="T49" s="287"/>
      <c r="U49" s="293"/>
    </row>
    <row r="50" customFormat="false" ht="15" hidden="false" customHeight="true" outlineLevel="0" collapsed="false">
      <c r="I50" s="254"/>
      <c r="S50" s="287"/>
      <c r="T50" s="287"/>
      <c r="U50" s="287"/>
      <c r="W50" s="295" t="s">
        <v>226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4"/>
      <c r="S51" s="287"/>
      <c r="T51" s="234"/>
      <c r="U51" s="287"/>
      <c r="W51" s="295" t="s">
        <v>259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4"/>
      <c r="S52" s="287"/>
      <c r="T52" s="234"/>
      <c r="U52" s="287"/>
      <c r="W52" s="29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4"/>
      <c r="S53" s="234"/>
      <c r="T53" s="234"/>
      <c r="U53" s="287"/>
    </row>
    <row r="54" customFormat="false" ht="15" hidden="false" customHeight="true" outlineLevel="0" collapsed="false">
      <c r="B54" s="236" t="s">
        <v>260</v>
      </c>
      <c r="C54" s="74"/>
      <c r="D54" s="74"/>
      <c r="E54" s="74"/>
      <c r="F54" s="74"/>
      <c r="G54" s="74"/>
      <c r="H54" s="20"/>
      <c r="S54" s="234"/>
      <c r="T54" s="280"/>
      <c r="U54" s="234"/>
    </row>
    <row r="55" customFormat="false" ht="15" hidden="false" customHeight="true" outlineLevel="0" collapsed="false">
      <c r="B55" s="296" t="s">
        <v>261</v>
      </c>
      <c r="C55" s="296"/>
      <c r="D55" s="296"/>
      <c r="E55" s="296"/>
      <c r="F55" s="296"/>
      <c r="G55" s="296"/>
      <c r="H55" s="297" t="s">
        <v>262</v>
      </c>
      <c r="I55" s="298" t="s">
        <v>263</v>
      </c>
      <c r="J55" s="298"/>
      <c r="K55" s="298"/>
      <c r="L55" s="298"/>
      <c r="M55" s="298"/>
      <c r="N55" s="298"/>
      <c r="O55" s="298"/>
      <c r="P55" s="298"/>
      <c r="Q55" s="298"/>
      <c r="R55" s="298"/>
      <c r="S55" s="280"/>
      <c r="T55" s="283"/>
      <c r="U55" s="234"/>
    </row>
    <row r="56" customFormat="false" ht="15" hidden="false" customHeight="true" outlineLevel="0" collapsed="false">
      <c r="B56" s="296"/>
      <c r="C56" s="296"/>
      <c r="D56" s="296"/>
      <c r="E56" s="296"/>
      <c r="F56" s="296"/>
      <c r="G56" s="296"/>
      <c r="H56" s="297"/>
      <c r="I56" s="299" t="n">
        <v>1</v>
      </c>
      <c r="J56" s="300" t="n">
        <v>2</v>
      </c>
      <c r="K56" s="300" t="n">
        <v>3</v>
      </c>
      <c r="L56" s="300" t="n">
        <v>4</v>
      </c>
      <c r="M56" s="300" t="n">
        <v>5</v>
      </c>
      <c r="N56" s="300" t="n">
        <v>6</v>
      </c>
      <c r="O56" s="301" t="n">
        <v>7</v>
      </c>
      <c r="P56" s="301" t="n">
        <v>8</v>
      </c>
      <c r="Q56" s="301" t="n">
        <v>9</v>
      </c>
      <c r="R56" s="302" t="n">
        <v>10</v>
      </c>
      <c r="S56" s="283"/>
      <c r="T56" s="283"/>
      <c r="U56" s="280"/>
    </row>
    <row r="57" customFormat="false" ht="15" hidden="false" customHeight="true" outlineLevel="0" collapsed="false">
      <c r="B57" s="296"/>
      <c r="C57" s="296"/>
      <c r="D57" s="296"/>
      <c r="E57" s="296"/>
      <c r="F57" s="296"/>
      <c r="G57" s="296"/>
      <c r="H57" s="297"/>
      <c r="I57" s="303" t="n">
        <v>2009</v>
      </c>
      <c r="J57" s="304" t="n">
        <v>2010</v>
      </c>
      <c r="K57" s="304" t="n">
        <v>2011</v>
      </c>
      <c r="L57" s="304" t="n">
        <v>2012</v>
      </c>
      <c r="M57" s="304" t="n">
        <v>2013</v>
      </c>
      <c r="N57" s="304" t="n">
        <v>2014</v>
      </c>
      <c r="O57" s="304" t="n">
        <v>2015</v>
      </c>
      <c r="P57" s="304" t="n">
        <v>2016</v>
      </c>
      <c r="Q57" s="304" t="n">
        <v>2017</v>
      </c>
      <c r="R57" s="305" t="n">
        <v>2018</v>
      </c>
      <c r="S57" s="283"/>
      <c r="T57" s="287"/>
      <c r="U57" s="283"/>
      <c r="V57" s="287"/>
    </row>
    <row r="58" customFormat="false" ht="15" hidden="false" customHeight="true" outlineLevel="0" collapsed="false">
      <c r="B58" s="306" t="s">
        <v>264</v>
      </c>
      <c r="C58" s="307" t="s">
        <v>265</v>
      </c>
      <c r="D58" s="307"/>
      <c r="E58" s="307"/>
      <c r="F58" s="307"/>
      <c r="G58" s="307"/>
      <c r="H58" s="308" t="n">
        <v>9514000</v>
      </c>
      <c r="I58" s="309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1" t="n">
        <v>0</v>
      </c>
      <c r="P58" s="311" t="n">
        <v>0</v>
      </c>
      <c r="Q58" s="311" t="n">
        <v>0</v>
      </c>
      <c r="R58" s="312" t="n">
        <v>0</v>
      </c>
      <c r="S58" s="287"/>
      <c r="T58" s="287"/>
      <c r="U58" s="283"/>
      <c r="V58" s="287"/>
    </row>
    <row r="59" customFormat="false" ht="15" hidden="false" customHeight="true" outlineLevel="0" collapsed="false">
      <c r="B59" s="306"/>
      <c r="C59" s="313" t="s">
        <v>266</v>
      </c>
      <c r="D59" s="313"/>
      <c r="E59" s="313"/>
      <c r="F59" s="314" t="s">
        <v>267</v>
      </c>
      <c r="G59" s="314"/>
      <c r="H59" s="315" t="n">
        <v>0</v>
      </c>
      <c r="I59" s="316" t="n">
        <v>4589247.64795367</v>
      </c>
      <c r="J59" s="317" t="n">
        <v>4655469.18249727</v>
      </c>
      <c r="K59" s="317" t="n">
        <v>4721131.72678388</v>
      </c>
      <c r="L59" s="317" t="n">
        <v>4786236.07729903</v>
      </c>
      <c r="M59" s="317" t="n">
        <v>4850783.05155439</v>
      </c>
      <c r="N59" s="317" t="n">
        <v>4914773.48872355</v>
      </c>
      <c r="O59" s="318" t="n">
        <v>4978208.25029677</v>
      </c>
      <c r="P59" s="318" t="n">
        <v>5041088.22075491</v>
      </c>
      <c r="Q59" s="318" t="n">
        <v>5103414.3082627</v>
      </c>
      <c r="R59" s="319" t="n">
        <v>5165187.44538161</v>
      </c>
      <c r="S59" s="287"/>
      <c r="T59" s="287"/>
      <c r="U59" s="283"/>
      <c r="V59" s="287"/>
    </row>
    <row r="60" customFormat="false" ht="15" hidden="false" customHeight="true" outlineLevel="0" collapsed="false">
      <c r="B60" s="306"/>
      <c r="C60" s="320" t="s">
        <v>268</v>
      </c>
      <c r="D60" s="320"/>
      <c r="E60" s="320"/>
      <c r="F60" s="321" t="s">
        <v>267</v>
      </c>
      <c r="G60" s="321"/>
      <c r="H60" s="315" t="n">
        <v>0</v>
      </c>
      <c r="I60" s="316" t="n">
        <v>4344247.64795367</v>
      </c>
      <c r="J60" s="317" t="n">
        <v>4410469.18249727</v>
      </c>
      <c r="K60" s="317" t="n">
        <v>4476131.72678388</v>
      </c>
      <c r="L60" s="317" t="n">
        <v>4541236.07729903</v>
      </c>
      <c r="M60" s="317" t="n">
        <v>4605783.05155439</v>
      </c>
      <c r="N60" s="317" t="n">
        <v>4669773.48872355</v>
      </c>
      <c r="O60" s="318" t="n">
        <v>4733208.25029677</v>
      </c>
      <c r="P60" s="318" t="n">
        <v>4796088.22075491</v>
      </c>
      <c r="Q60" s="318" t="n">
        <v>4858414.3082627</v>
      </c>
      <c r="R60" s="319" t="n">
        <v>4920187.44538161</v>
      </c>
      <c r="S60" s="287"/>
      <c r="T60" s="287"/>
      <c r="U60" s="283"/>
      <c r="V60" s="287"/>
    </row>
    <row r="61" customFormat="false" ht="15" hidden="false" customHeight="true" outlineLevel="0" collapsed="false">
      <c r="B61" s="306"/>
      <c r="C61" s="322" t="s">
        <v>269</v>
      </c>
      <c r="D61" s="322"/>
      <c r="E61" s="322"/>
      <c r="F61" s="322"/>
      <c r="G61" s="322"/>
      <c r="H61" s="315" t="n">
        <v>0</v>
      </c>
      <c r="I61" s="316" t="n">
        <v>147944.30180035</v>
      </c>
      <c r="J61" s="317" t="n">
        <v>147428.282298465</v>
      </c>
      <c r="K61" s="317" t="n">
        <v>146912.612349675</v>
      </c>
      <c r="L61" s="317" t="n">
        <v>146397.298971127</v>
      </c>
      <c r="M61" s="317" t="n">
        <v>145882.349355231</v>
      </c>
      <c r="N61" s="317" t="n">
        <v>145367.770874399</v>
      </c>
      <c r="O61" s="318" t="n">
        <v>144853.57108588</v>
      </c>
      <c r="P61" s="318" t="n">
        <v>144339.757736688</v>
      </c>
      <c r="Q61" s="318" t="n">
        <v>143826.338768626</v>
      </c>
      <c r="R61" s="319" t="n">
        <v>143313.322323385</v>
      </c>
      <c r="S61" s="287"/>
      <c r="T61" s="287"/>
      <c r="U61" s="283"/>
      <c r="V61" s="287"/>
    </row>
    <row r="62" customFormat="false" ht="15" hidden="false" customHeight="true" outlineLevel="0" collapsed="false">
      <c r="B62" s="306"/>
      <c r="C62" s="323" t="s">
        <v>270</v>
      </c>
      <c r="D62" s="323"/>
      <c r="E62" s="323"/>
      <c r="F62" s="321" t="s">
        <v>267</v>
      </c>
      <c r="G62" s="321"/>
      <c r="H62" s="315" t="n">
        <v>0</v>
      </c>
      <c r="I62" s="324" t="n">
        <v>29.3640755006313</v>
      </c>
      <c r="J62" s="325" t="n">
        <v>29.9160318070341</v>
      </c>
      <c r="K62" s="325" t="n">
        <v>30.467988113437</v>
      </c>
      <c r="L62" s="325" t="n">
        <v>31.0199444198398</v>
      </c>
      <c r="M62" s="325" t="n">
        <v>31.5719007262426</v>
      </c>
      <c r="N62" s="325" t="n">
        <v>32.1238570326455</v>
      </c>
      <c r="O62" s="326" t="n">
        <v>32.6758133390483</v>
      </c>
      <c r="P62" s="326" t="n">
        <v>33.2277696454512</v>
      </c>
      <c r="Q62" s="326" t="n">
        <v>33.779725951854</v>
      </c>
      <c r="R62" s="327" t="n">
        <v>34.3316822582569</v>
      </c>
      <c r="S62" s="287"/>
      <c r="T62" s="287"/>
      <c r="U62" s="283"/>
      <c r="V62" s="287"/>
    </row>
    <row r="63" customFormat="false" ht="15" hidden="false" customHeight="true" outlineLevel="0" collapsed="false">
      <c r="B63" s="306"/>
      <c r="C63" s="328" t="s">
        <v>271</v>
      </c>
      <c r="D63" s="328"/>
      <c r="E63" s="328"/>
      <c r="F63" s="328"/>
      <c r="G63" s="328"/>
      <c r="H63" s="315" t="n">
        <v>0</v>
      </c>
      <c r="I63" s="316" t="n">
        <v>122000</v>
      </c>
      <c r="J63" s="317" t="n">
        <v>122000</v>
      </c>
      <c r="K63" s="317" t="n">
        <v>122000</v>
      </c>
      <c r="L63" s="317" t="n">
        <v>122000</v>
      </c>
      <c r="M63" s="317" t="n">
        <v>122000</v>
      </c>
      <c r="N63" s="317" t="n">
        <v>122000</v>
      </c>
      <c r="O63" s="318" t="n">
        <v>122000</v>
      </c>
      <c r="P63" s="318" t="n">
        <v>122000</v>
      </c>
      <c r="Q63" s="318" t="n">
        <v>122000</v>
      </c>
      <c r="R63" s="319" t="n">
        <v>122000</v>
      </c>
      <c r="S63" s="293"/>
      <c r="T63" s="287"/>
      <c r="U63" s="283"/>
      <c r="V63" s="287"/>
    </row>
    <row r="64" customFormat="false" ht="15" hidden="false" customHeight="true" outlineLevel="0" collapsed="false">
      <c r="B64" s="306"/>
      <c r="C64" s="328" t="s">
        <v>272</v>
      </c>
      <c r="D64" s="328"/>
      <c r="E64" s="328"/>
      <c r="F64" s="328"/>
      <c r="G64" s="328"/>
      <c r="H64" s="315" t="n">
        <v>0</v>
      </c>
      <c r="I64" s="316" t="n">
        <v>75000</v>
      </c>
      <c r="J64" s="317" t="n">
        <v>75000</v>
      </c>
      <c r="K64" s="317" t="n">
        <v>75000</v>
      </c>
      <c r="L64" s="317" t="n">
        <v>75000</v>
      </c>
      <c r="M64" s="317" t="n">
        <v>75000</v>
      </c>
      <c r="N64" s="317" t="n">
        <v>75000</v>
      </c>
      <c r="O64" s="318" t="n">
        <v>75000</v>
      </c>
      <c r="P64" s="318" t="n">
        <v>75000</v>
      </c>
      <c r="Q64" s="318" t="n">
        <v>75000</v>
      </c>
      <c r="R64" s="319" t="n">
        <v>75000</v>
      </c>
      <c r="S64" s="293"/>
      <c r="T64" s="287"/>
      <c r="U64" s="287"/>
      <c r="V64" s="254"/>
    </row>
    <row r="65" customFormat="false" ht="15" hidden="false" customHeight="true" outlineLevel="0" collapsed="false">
      <c r="B65" s="306"/>
      <c r="C65" s="328" t="s">
        <v>273</v>
      </c>
      <c r="D65" s="328"/>
      <c r="E65" s="328"/>
      <c r="F65" s="328"/>
      <c r="G65" s="328"/>
      <c r="H65" s="315" t="n">
        <v>0</v>
      </c>
      <c r="I65" s="316" t="n">
        <v>48000</v>
      </c>
      <c r="J65" s="317" t="n">
        <v>48000</v>
      </c>
      <c r="K65" s="317" t="n">
        <v>48000</v>
      </c>
      <c r="L65" s="317" t="n">
        <v>48000</v>
      </c>
      <c r="M65" s="317" t="n">
        <v>48000</v>
      </c>
      <c r="N65" s="317" t="n">
        <v>48000</v>
      </c>
      <c r="O65" s="318" t="n">
        <v>48000</v>
      </c>
      <c r="P65" s="318" t="n">
        <v>48000</v>
      </c>
      <c r="Q65" s="318" t="n">
        <v>48000</v>
      </c>
      <c r="R65" s="319" t="n">
        <v>48000</v>
      </c>
      <c r="S65" s="293"/>
      <c r="T65" s="293"/>
      <c r="U65" s="287"/>
    </row>
    <row r="66" customFormat="false" ht="15" hidden="false" customHeight="true" outlineLevel="0" collapsed="false">
      <c r="B66" s="306"/>
      <c r="C66" s="307" t="s">
        <v>274</v>
      </c>
      <c r="D66" s="307"/>
      <c r="E66" s="307"/>
      <c r="F66" s="307"/>
      <c r="G66" s="307"/>
      <c r="H66" s="315" t="n">
        <v>0</v>
      </c>
      <c r="I66" s="316" t="n">
        <v>0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8" t="n">
        <v>0</v>
      </c>
      <c r="P66" s="318" t="n">
        <v>0</v>
      </c>
      <c r="Q66" s="318" t="n">
        <v>0</v>
      </c>
      <c r="R66" s="319" t="n">
        <v>0</v>
      </c>
      <c r="S66" s="293"/>
      <c r="T66" s="293"/>
      <c r="U66" s="287"/>
    </row>
    <row r="67" customFormat="false" ht="15" hidden="false" customHeight="true" outlineLevel="0" collapsed="false">
      <c r="B67" s="306"/>
      <c r="C67" s="328" t="s">
        <v>275</v>
      </c>
      <c r="D67" s="328"/>
      <c r="E67" s="328"/>
      <c r="F67" s="328"/>
      <c r="G67" s="328"/>
      <c r="H67" s="315" t="n">
        <v>0</v>
      </c>
      <c r="I67" s="316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0</v>
      </c>
      <c r="O67" s="318" t="n">
        <v>0</v>
      </c>
      <c r="P67" s="318" t="n">
        <v>0</v>
      </c>
      <c r="Q67" s="318" t="n">
        <v>0</v>
      </c>
      <c r="R67" s="319" t="n">
        <v>0</v>
      </c>
      <c r="S67" s="293"/>
      <c r="T67" s="293"/>
      <c r="U67" s="293"/>
    </row>
    <row r="68" customFormat="false" ht="15" hidden="false" customHeight="true" outlineLevel="0" collapsed="false">
      <c r="B68" s="306"/>
      <c r="C68" s="328" t="s">
        <v>276</v>
      </c>
      <c r="D68" s="328"/>
      <c r="E68" s="328"/>
      <c r="F68" s="328"/>
      <c r="G68" s="328"/>
      <c r="H68" s="315" t="n">
        <v>0</v>
      </c>
      <c r="I68" s="316" t="n">
        <v>0</v>
      </c>
      <c r="J68" s="317" t="n">
        <v>0</v>
      </c>
      <c r="K68" s="317" t="n">
        <v>0</v>
      </c>
      <c r="L68" s="317" t="n">
        <v>0</v>
      </c>
      <c r="M68" s="317" t="n">
        <v>0</v>
      </c>
      <c r="N68" s="317" t="n">
        <v>0</v>
      </c>
      <c r="O68" s="318" t="n">
        <v>0</v>
      </c>
      <c r="P68" s="318" t="n">
        <v>0</v>
      </c>
      <c r="Q68" s="318" t="n">
        <v>0</v>
      </c>
      <c r="R68" s="319" t="n">
        <v>0</v>
      </c>
      <c r="S68" s="287"/>
      <c r="T68" s="293"/>
      <c r="U68" s="293"/>
    </row>
    <row r="69" customFormat="false" ht="15" hidden="false" customHeight="true" outlineLevel="0" collapsed="false">
      <c r="B69" s="306"/>
      <c r="C69" s="328" t="s">
        <v>277</v>
      </c>
      <c r="D69" s="328"/>
      <c r="E69" s="328"/>
      <c r="F69" s="328"/>
      <c r="G69" s="328"/>
      <c r="H69" s="315" t="n">
        <v>0</v>
      </c>
      <c r="I69" s="316" t="n">
        <v>0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8" t="n">
        <v>0</v>
      </c>
      <c r="P69" s="318" t="n">
        <v>0</v>
      </c>
      <c r="Q69" s="318" t="n">
        <v>0</v>
      </c>
      <c r="R69" s="319" t="n">
        <v>0</v>
      </c>
      <c r="S69" s="287"/>
      <c r="T69" s="287"/>
      <c r="U69" s="293"/>
    </row>
    <row r="70" customFormat="false" ht="15" hidden="false" customHeight="true" outlineLevel="0" collapsed="false">
      <c r="B70" s="306"/>
      <c r="C70" s="307" t="s">
        <v>278</v>
      </c>
      <c r="D70" s="307"/>
      <c r="E70" s="307"/>
      <c r="F70" s="307"/>
      <c r="G70" s="307"/>
      <c r="H70" s="315" t="n">
        <v>0</v>
      </c>
      <c r="I70" s="316" t="n">
        <v>0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8" t="n">
        <v>0</v>
      </c>
      <c r="P70" s="318" t="n">
        <v>0</v>
      </c>
      <c r="Q70" s="318" t="n">
        <v>0</v>
      </c>
      <c r="R70" s="319" t="n">
        <v>0</v>
      </c>
      <c r="S70" s="287"/>
      <c r="T70" s="287"/>
      <c r="U70" s="293"/>
    </row>
    <row r="71" customFormat="false" ht="15" hidden="false" customHeight="true" outlineLevel="0" collapsed="false">
      <c r="B71" s="306"/>
      <c r="C71" s="329" t="s">
        <v>279</v>
      </c>
      <c r="D71" s="329"/>
      <c r="E71" s="329"/>
      <c r="F71" s="329"/>
      <c r="G71" s="329"/>
      <c r="H71" s="330" t="n">
        <v>0</v>
      </c>
      <c r="I71" s="331" t="n">
        <v>225990.133259816</v>
      </c>
      <c r="J71" s="332" t="n">
        <v>226083.573017074</v>
      </c>
      <c r="K71" s="332" t="n">
        <v>226166.55628668</v>
      </c>
      <c r="L71" s="332" t="n">
        <v>226238.955630945</v>
      </c>
      <c r="M71" s="332" t="n">
        <v>226300.640248005</v>
      </c>
      <c r="N71" s="332" t="n">
        <v>226351.475870085</v>
      </c>
      <c r="O71" s="333" t="n">
        <v>226391.324658741</v>
      </c>
      <c r="P71" s="333" t="n">
        <v>226420.045097038</v>
      </c>
      <c r="Q71" s="333" t="n">
        <v>226437.49187862</v>
      </c>
      <c r="R71" s="334" t="n">
        <v>226443.515793649</v>
      </c>
      <c r="S71" s="287"/>
      <c r="T71" s="287"/>
      <c r="U71" s="287"/>
    </row>
    <row r="72" customFormat="false" ht="15" hidden="false" customHeight="true" outlineLevel="0" collapsed="false">
      <c r="B72" s="306" t="s">
        <v>280</v>
      </c>
      <c r="C72" s="335" t="s">
        <v>281</v>
      </c>
      <c r="D72" s="335"/>
      <c r="E72" s="335"/>
      <c r="F72" s="336" t="s">
        <v>267</v>
      </c>
      <c r="G72" s="336"/>
      <c r="H72" s="337" t="n">
        <v>0</v>
      </c>
      <c r="I72" s="309" t="n">
        <v>6331585.98082752</v>
      </c>
      <c r="J72" s="310" t="n">
        <v>6398391.51385398</v>
      </c>
      <c r="K72" s="310" t="n">
        <v>6464572.70357562</v>
      </c>
      <c r="L72" s="310" t="n">
        <v>6530129.54999244</v>
      </c>
      <c r="M72" s="310" t="n">
        <v>6595062.05310442</v>
      </c>
      <c r="N72" s="310" t="n">
        <v>6659370.21291158</v>
      </c>
      <c r="O72" s="311" t="n">
        <v>6723054.0294139</v>
      </c>
      <c r="P72" s="311" t="n">
        <v>6786113.5026114</v>
      </c>
      <c r="Q72" s="311" t="n">
        <v>6848548.63250408</v>
      </c>
      <c r="R72" s="312" t="n">
        <v>6910359.41909192</v>
      </c>
      <c r="S72" s="287"/>
      <c r="T72" s="287"/>
      <c r="U72" s="287"/>
    </row>
    <row r="73" customFormat="false" ht="15" hidden="false" customHeight="true" outlineLevel="0" collapsed="false">
      <c r="B73" s="306"/>
      <c r="C73" s="338" t="s">
        <v>282</v>
      </c>
      <c r="D73" s="339"/>
      <c r="E73" s="339"/>
      <c r="F73" s="340" t="s">
        <v>267</v>
      </c>
      <c r="G73" s="341"/>
      <c r="H73" s="337" t="n">
        <v>0</v>
      </c>
      <c r="I73" s="342" t="n">
        <v>4259386.71621299</v>
      </c>
      <c r="J73" s="343" t="n">
        <v>4296351.04481442</v>
      </c>
      <c r="K73" s="343" t="n">
        <v>4332673.57314361</v>
      </c>
      <c r="L73" s="343" t="n">
        <v>4368354.30120057</v>
      </c>
      <c r="M73" s="343" t="n">
        <v>4403393.2289853</v>
      </c>
      <c r="N73" s="343" t="n">
        <v>4437790.35649779</v>
      </c>
      <c r="O73" s="318" t="n">
        <v>4471545.68373806</v>
      </c>
      <c r="P73" s="318" t="n">
        <v>4504659.21070609</v>
      </c>
      <c r="Q73" s="318" t="n">
        <v>4537130.93740188</v>
      </c>
      <c r="R73" s="319" t="n">
        <v>4568960.86382545</v>
      </c>
      <c r="S73" s="287"/>
      <c r="T73" s="287"/>
      <c r="U73" s="287"/>
    </row>
    <row r="74" customFormat="false" ht="15" hidden="false" customHeight="true" outlineLevel="0" collapsed="false">
      <c r="B74" s="306"/>
      <c r="C74" s="344" t="s">
        <v>283</v>
      </c>
      <c r="D74" s="344"/>
      <c r="E74" s="344"/>
      <c r="F74" s="344"/>
      <c r="G74" s="344"/>
      <c r="H74" s="337" t="n">
        <v>0</v>
      </c>
      <c r="I74" s="316" t="n">
        <v>85187.7343242598</v>
      </c>
      <c r="J74" s="317" t="n">
        <v>84732.4839978228</v>
      </c>
      <c r="K74" s="317" t="n">
        <v>84277.2336713857</v>
      </c>
      <c r="L74" s="317" t="n">
        <v>83821.9833449487</v>
      </c>
      <c r="M74" s="317" t="n">
        <v>83366.7330185117</v>
      </c>
      <c r="N74" s="317" t="n">
        <v>82911.4826920747</v>
      </c>
      <c r="O74" s="318" t="n">
        <v>82456.2323656376</v>
      </c>
      <c r="P74" s="318" t="n">
        <v>82000.9820392006</v>
      </c>
      <c r="Q74" s="318" t="n">
        <v>81545.7317127636</v>
      </c>
      <c r="R74" s="319" t="n">
        <v>81090.4813863265</v>
      </c>
      <c r="S74" s="287"/>
      <c r="T74" s="287"/>
      <c r="U74" s="287"/>
      <c r="X74" s="254"/>
    </row>
    <row r="75" customFormat="false" ht="15" hidden="false" customHeight="true" outlineLevel="0" collapsed="false">
      <c r="B75" s="306"/>
      <c r="C75" s="345" t="s">
        <v>284</v>
      </c>
      <c r="D75" s="345"/>
      <c r="E75" s="345"/>
      <c r="F75" s="340" t="s">
        <v>267</v>
      </c>
      <c r="G75" s="346"/>
      <c r="H75" s="337" t="n">
        <v>0</v>
      </c>
      <c r="I75" s="324" t="n">
        <v>50</v>
      </c>
      <c r="J75" s="347" t="n">
        <v>50.7048872180451</v>
      </c>
      <c r="K75" s="347" t="n">
        <v>51.4097744360902</v>
      </c>
      <c r="L75" s="347" t="n">
        <v>52.1146616541353</v>
      </c>
      <c r="M75" s="347" t="n">
        <v>52.8195488721805</v>
      </c>
      <c r="N75" s="347" t="n">
        <v>53.5244360902256</v>
      </c>
      <c r="O75" s="326" t="n">
        <v>54.2293233082707</v>
      </c>
      <c r="P75" s="326" t="n">
        <v>54.9342105263158</v>
      </c>
      <c r="Q75" s="326" t="n">
        <v>55.6390977443609</v>
      </c>
      <c r="R75" s="327" t="n">
        <v>56.343984962406</v>
      </c>
      <c r="S75" s="287"/>
      <c r="T75" s="287"/>
      <c r="U75" s="287"/>
      <c r="X75" s="254"/>
    </row>
    <row r="76" customFormat="false" ht="15" hidden="false" customHeight="true" outlineLevel="0" collapsed="false">
      <c r="B76" s="306"/>
      <c r="C76" s="338" t="s">
        <v>285</v>
      </c>
      <c r="D76" s="339"/>
      <c r="E76" s="339"/>
      <c r="F76" s="340" t="s">
        <v>267</v>
      </c>
      <c r="G76" s="341"/>
      <c r="H76" s="337" t="n">
        <v>0</v>
      </c>
      <c r="I76" s="316" t="n">
        <v>2072199.26461453</v>
      </c>
      <c r="J76" s="317" t="n">
        <v>2102040.46903957</v>
      </c>
      <c r="K76" s="317" t="n">
        <v>2131899.13043202</v>
      </c>
      <c r="L76" s="317" t="n">
        <v>2161775.24879187</v>
      </c>
      <c r="M76" s="317" t="n">
        <v>2191668.82411912</v>
      </c>
      <c r="N76" s="317" t="n">
        <v>2221579.85641378</v>
      </c>
      <c r="O76" s="318" t="n">
        <v>2251508.34567585</v>
      </c>
      <c r="P76" s="318" t="n">
        <v>2281454.29190532</v>
      </c>
      <c r="Q76" s="318" t="n">
        <v>2311417.6951022</v>
      </c>
      <c r="R76" s="319" t="n">
        <v>2341398.55526647</v>
      </c>
      <c r="S76" s="287"/>
      <c r="T76" s="287"/>
      <c r="U76" s="287"/>
      <c r="X76" s="254"/>
    </row>
    <row r="77" customFormat="false" ht="15" hidden="false" customHeight="true" outlineLevel="0" collapsed="false">
      <c r="B77" s="306"/>
      <c r="C77" s="344" t="s">
        <v>286</v>
      </c>
      <c r="D77" s="344"/>
      <c r="E77" s="344"/>
      <c r="F77" s="344"/>
      <c r="G77" s="344"/>
      <c r="H77" s="337" t="n">
        <v>0</v>
      </c>
      <c r="I77" s="316" t="n">
        <v>30473.5185972725</v>
      </c>
      <c r="J77" s="317" t="n">
        <v>30482.6236038012</v>
      </c>
      <c r="K77" s="317" t="n">
        <v>30491.7286103299</v>
      </c>
      <c r="L77" s="317" t="n">
        <v>30500.8336168587</v>
      </c>
      <c r="M77" s="317" t="n">
        <v>30509.9386233874</v>
      </c>
      <c r="N77" s="317" t="n">
        <v>30519.0436299162</v>
      </c>
      <c r="O77" s="318" t="n">
        <v>30528.1486364449</v>
      </c>
      <c r="P77" s="318" t="n">
        <v>30537.2536429736</v>
      </c>
      <c r="Q77" s="318" t="n">
        <v>30546.3586495024</v>
      </c>
      <c r="R77" s="319" t="n">
        <v>30555.4636560311</v>
      </c>
      <c r="S77" s="287"/>
      <c r="T77" s="287"/>
      <c r="U77" s="287"/>
      <c r="X77" s="254"/>
    </row>
    <row r="78" customFormat="false" ht="15" hidden="false" customHeight="true" outlineLevel="0" collapsed="false">
      <c r="B78" s="306"/>
      <c r="C78" s="345" t="s">
        <v>287</v>
      </c>
      <c r="D78" s="345"/>
      <c r="E78" s="345"/>
      <c r="F78" s="340" t="s">
        <v>267</v>
      </c>
      <c r="G78" s="346"/>
      <c r="H78" s="337" t="n">
        <v>0</v>
      </c>
      <c r="I78" s="324" t="n">
        <v>68</v>
      </c>
      <c r="J78" s="347" t="n">
        <v>68.9586466165414</v>
      </c>
      <c r="K78" s="347" t="n">
        <v>69.9172932330827</v>
      </c>
      <c r="L78" s="347" t="n">
        <v>70.8759398496241</v>
      </c>
      <c r="M78" s="347" t="n">
        <v>71.8345864661654</v>
      </c>
      <c r="N78" s="347" t="n">
        <v>72.7932330827068</v>
      </c>
      <c r="O78" s="326" t="n">
        <v>73.7518796992481</v>
      </c>
      <c r="P78" s="326" t="n">
        <v>74.7105263157895</v>
      </c>
      <c r="Q78" s="326" t="n">
        <v>75.6691729323308</v>
      </c>
      <c r="R78" s="327" t="n">
        <v>76.6278195488722</v>
      </c>
      <c r="S78" s="287"/>
      <c r="T78" s="287"/>
      <c r="U78" s="287"/>
      <c r="X78" s="254"/>
    </row>
    <row r="79" customFormat="false" ht="15" hidden="false" customHeight="true" outlineLevel="0" collapsed="false">
      <c r="B79" s="306"/>
      <c r="C79" s="307" t="s">
        <v>288</v>
      </c>
      <c r="D79" s="307"/>
      <c r="E79" s="307"/>
      <c r="F79" s="307"/>
      <c r="G79" s="307"/>
      <c r="H79" s="315" t="n">
        <v>0</v>
      </c>
      <c r="I79" s="316" t="n">
        <v>1412438.33287385</v>
      </c>
      <c r="J79" s="317" t="n">
        <v>1413022.33135671</v>
      </c>
      <c r="K79" s="317" t="n">
        <v>1413540.97679175</v>
      </c>
      <c r="L79" s="317" t="n">
        <v>1413993.47269341</v>
      </c>
      <c r="M79" s="317" t="n">
        <v>1414379.00155003</v>
      </c>
      <c r="N79" s="317" t="n">
        <v>1414696.72418803</v>
      </c>
      <c r="O79" s="318" t="n">
        <v>1414945.77911713</v>
      </c>
      <c r="P79" s="318" t="n">
        <v>1415125.28185649</v>
      </c>
      <c r="Q79" s="318" t="n">
        <v>1415234.32424138</v>
      </c>
      <c r="R79" s="319" t="n">
        <v>1415271.97371031</v>
      </c>
      <c r="S79" s="287"/>
      <c r="T79" s="287"/>
      <c r="U79" s="287"/>
      <c r="X79" s="254"/>
    </row>
    <row r="80" customFormat="false" ht="15" hidden="false" customHeight="true" outlineLevel="0" collapsed="false">
      <c r="B80" s="306"/>
      <c r="C80" s="307" t="s">
        <v>289</v>
      </c>
      <c r="D80" s="307"/>
      <c r="E80" s="307"/>
      <c r="F80" s="307"/>
      <c r="G80" s="307"/>
      <c r="H80" s="315" t="n">
        <v>0</v>
      </c>
      <c r="I80" s="316" t="n">
        <v>1516348.19961403</v>
      </c>
      <c r="J80" s="317" t="n">
        <v>1516838.75833964</v>
      </c>
      <c r="K80" s="317" t="n">
        <v>1517274.42050507</v>
      </c>
      <c r="L80" s="317" t="n">
        <v>1517654.51706246</v>
      </c>
      <c r="M80" s="317" t="n">
        <v>1517978.36130202</v>
      </c>
      <c r="N80" s="317" t="n">
        <v>1518245.24831794</v>
      </c>
      <c r="O80" s="318" t="n">
        <v>1518454.45445839</v>
      </c>
      <c r="P80" s="318" t="n">
        <v>1518605.23675945</v>
      </c>
      <c r="Q80" s="318" t="n">
        <v>1518696.83236276</v>
      </c>
      <c r="R80" s="319" t="n">
        <v>1518728.45791666</v>
      </c>
      <c r="S80" s="287"/>
      <c r="T80" s="287"/>
      <c r="U80" s="287"/>
      <c r="X80" s="254"/>
    </row>
    <row r="81" customFormat="false" ht="15" hidden="false" customHeight="true" outlineLevel="0" collapsed="false">
      <c r="B81" s="306"/>
      <c r="C81" s="307" t="s">
        <v>290</v>
      </c>
      <c r="D81" s="307"/>
      <c r="E81" s="307"/>
      <c r="F81" s="307"/>
      <c r="G81" s="307"/>
      <c r="H81" s="315" t="n">
        <v>0</v>
      </c>
      <c r="I81" s="316" t="n">
        <v>1378498.36328549</v>
      </c>
      <c r="J81" s="317" t="n">
        <v>1253585.75069392</v>
      </c>
      <c r="K81" s="317" t="n">
        <v>1139950.72915482</v>
      </c>
      <c r="L81" s="317" t="n">
        <v>1036578.45574924</v>
      </c>
      <c r="M81" s="317" t="n">
        <v>942545.132474821</v>
      </c>
      <c r="N81" s="317" t="n">
        <v>857009.862103503</v>
      </c>
      <c r="O81" s="318" t="n">
        <v>779207.230468902</v>
      </c>
      <c r="P81" s="318" t="n">
        <v>708440.550573434</v>
      </c>
      <c r="Q81" s="318" t="n">
        <v>644075.709634882</v>
      </c>
      <c r="R81" s="319" t="n">
        <v>585535.565415429</v>
      </c>
      <c r="S81" s="287"/>
      <c r="T81" s="287"/>
      <c r="U81" s="287"/>
      <c r="X81" s="254"/>
    </row>
    <row r="82" customFormat="false" ht="15" hidden="false" customHeight="true" outlineLevel="0" collapsed="false">
      <c r="B82" s="306"/>
      <c r="C82" s="329" t="s">
        <v>291</v>
      </c>
      <c r="D82" s="329"/>
      <c r="E82" s="329"/>
      <c r="F82" s="329"/>
      <c r="G82" s="329"/>
      <c r="H82" s="348" t="n">
        <v>-9514000.00000001</v>
      </c>
      <c r="I82" s="331" t="n">
        <v>-8135501.63671452</v>
      </c>
      <c r="J82" s="332" t="n">
        <v>-6881915.88602061</v>
      </c>
      <c r="K82" s="332" t="n">
        <v>-5741965.15686579</v>
      </c>
      <c r="L82" s="332" t="n">
        <v>-4705386.70111655</v>
      </c>
      <c r="M82" s="332" t="n">
        <v>-3762841.56864173</v>
      </c>
      <c r="N82" s="332" t="n">
        <v>-2905831.70653822</v>
      </c>
      <c r="O82" s="333" t="n">
        <v>-2126624.47606932</v>
      </c>
      <c r="P82" s="333" t="n">
        <v>-1418183.92549589</v>
      </c>
      <c r="Q82" s="333" t="n">
        <v>-774108.215861005</v>
      </c>
      <c r="R82" s="334" t="n">
        <v>-188572.650445576</v>
      </c>
      <c r="S82" s="287"/>
      <c r="T82" s="287"/>
      <c r="U82" s="287"/>
      <c r="X82" s="254"/>
    </row>
    <row r="83" customFormat="false" ht="15" hidden="false" customHeight="true" outlineLevel="0" collapsed="false">
      <c r="B83" s="349" t="s">
        <v>292</v>
      </c>
      <c r="C83" s="350" t="s">
        <v>293</v>
      </c>
      <c r="D83" s="254"/>
      <c r="E83" s="254"/>
      <c r="F83" s="254"/>
      <c r="G83" s="254"/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X83" s="254"/>
    </row>
    <row r="84" customFormat="false" ht="15" hidden="false" customHeight="true" outlineLevel="0" collapsed="false">
      <c r="B84" s="349" t="s">
        <v>294</v>
      </c>
      <c r="C84" s="350" t="s">
        <v>295</v>
      </c>
      <c r="D84" s="254"/>
      <c r="E84" s="254"/>
      <c r="F84" s="254"/>
      <c r="G84" s="254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X84" s="254"/>
    </row>
    <row r="85" customFormat="false" ht="15" hidden="false" customHeight="true" outlineLevel="0" collapsed="false">
      <c r="B85" s="349"/>
      <c r="C85" s="350"/>
      <c r="D85" s="254"/>
      <c r="E85" s="254"/>
      <c r="F85" s="254"/>
      <c r="G85" s="254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X85" s="254"/>
    </row>
    <row r="86" customFormat="false" ht="15" hidden="false" customHeight="true" outlineLevel="0" collapsed="false">
      <c r="B86" s="349"/>
      <c r="C86" s="350"/>
      <c r="D86" s="254"/>
      <c r="E86" s="254"/>
      <c r="F86" s="254"/>
      <c r="G86" s="254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X86" s="254"/>
    </row>
    <row r="87" customFormat="false" ht="15" hidden="false" customHeight="true" outlineLevel="0" collapsed="false">
      <c r="B87" s="349"/>
      <c r="C87" s="350"/>
      <c r="D87" s="254"/>
      <c r="E87" s="254"/>
      <c r="F87" s="254"/>
      <c r="G87" s="254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X87" s="254"/>
    </row>
    <row r="88" customFormat="false" ht="15" hidden="false" customHeight="true" outlineLevel="0" collapsed="false">
      <c r="B88" s="349"/>
      <c r="C88" s="350"/>
      <c r="D88" s="254"/>
      <c r="E88" s="254"/>
      <c r="F88" s="254"/>
      <c r="G88" s="254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X88" s="254"/>
    </row>
    <row r="89" customFormat="false" ht="15" hidden="false" customHeight="true" outlineLevel="0" collapsed="false">
      <c r="B89" s="349"/>
      <c r="C89" s="350"/>
      <c r="D89" s="254"/>
      <c r="E89" s="254"/>
      <c r="F89" s="254"/>
      <c r="G89" s="254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</row>
    <row r="90" customFormat="false" ht="15" hidden="false" customHeight="true" outlineLevel="0" collapsed="false">
      <c r="B90" s="349"/>
      <c r="C90" s="350"/>
      <c r="D90" s="254"/>
      <c r="E90" s="254"/>
      <c r="F90" s="254"/>
      <c r="G90" s="254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</row>
    <row r="91" customFormat="false" ht="15" hidden="false" customHeight="true" outlineLevel="0" collapsed="false">
      <c r="B91" s="349"/>
      <c r="C91" s="350"/>
      <c r="D91" s="254"/>
      <c r="E91" s="254"/>
      <c r="F91" s="254"/>
      <c r="G91" s="254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</row>
    <row r="92" customFormat="false" ht="15" hidden="false" customHeight="true" outlineLevel="0" collapsed="false">
      <c r="B92" s="254"/>
      <c r="C92" s="351"/>
      <c r="D92" s="254"/>
      <c r="E92" s="254"/>
      <c r="F92" s="254"/>
      <c r="G92" s="254"/>
      <c r="H92" s="287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3"/>
      <c r="T92" s="287"/>
      <c r="U92" s="287"/>
    </row>
    <row r="93" customFormat="false" ht="15" hidden="false" customHeight="true" outlineLevel="0" collapsed="false">
      <c r="B93" s="254"/>
      <c r="C93" s="351"/>
      <c r="D93" s="254"/>
      <c r="E93" s="254"/>
      <c r="F93" s="254"/>
      <c r="G93" s="254"/>
      <c r="H93" s="287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7"/>
      <c r="T93" s="287"/>
      <c r="U93" s="287"/>
    </row>
    <row r="94" customFormat="false" ht="15" hidden="false" customHeight="true" outlineLevel="0" collapsed="false">
      <c r="B94" s="254"/>
      <c r="C94" s="351"/>
      <c r="D94" s="254"/>
      <c r="E94" s="254"/>
      <c r="F94" s="254"/>
      <c r="G94" s="254"/>
      <c r="H94" s="287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7"/>
      <c r="T94" s="287"/>
      <c r="U94" s="287"/>
    </row>
    <row r="95" customFormat="false" ht="15" hidden="false" customHeight="true" outlineLevel="0" collapsed="false">
      <c r="A95" s="254"/>
      <c r="B95" s="254"/>
      <c r="C95" s="351"/>
      <c r="D95" s="254"/>
      <c r="E95" s="254"/>
      <c r="F95" s="254"/>
      <c r="G95" s="254"/>
      <c r="H95" s="287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7"/>
      <c r="T95" s="287"/>
      <c r="U95" s="287"/>
    </row>
    <row r="96" customFormat="false" ht="15" hidden="false" customHeight="true" outlineLevel="0" collapsed="false">
      <c r="A96" s="254"/>
      <c r="B96" s="254"/>
      <c r="C96" s="351"/>
      <c r="D96" s="254"/>
      <c r="E96" s="254"/>
      <c r="F96" s="254"/>
      <c r="G96" s="254"/>
      <c r="H96" s="287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7"/>
      <c r="T96" s="293"/>
      <c r="U96" s="287"/>
    </row>
    <row r="97" customFormat="false" ht="15" hidden="false" customHeight="true" outlineLevel="0" collapsed="false">
      <c r="A97" s="254"/>
      <c r="B97" s="296" t="s">
        <v>261</v>
      </c>
      <c r="C97" s="296"/>
      <c r="D97" s="296"/>
      <c r="E97" s="296"/>
      <c r="F97" s="296"/>
      <c r="G97" s="296"/>
      <c r="H97" s="298" t="s">
        <v>263</v>
      </c>
      <c r="I97" s="298"/>
      <c r="J97" s="298"/>
      <c r="K97" s="298"/>
      <c r="L97" s="298"/>
      <c r="M97" s="298"/>
      <c r="N97" s="298"/>
      <c r="O97" s="298"/>
      <c r="P97" s="298"/>
      <c r="Q97" s="298"/>
      <c r="R97" s="280"/>
      <c r="S97" s="287"/>
      <c r="T97" s="287"/>
      <c r="U97" s="287"/>
    </row>
    <row r="98" customFormat="false" ht="15" hidden="false" customHeight="true" outlineLevel="0" collapsed="false">
      <c r="A98" s="254"/>
      <c r="B98" s="296"/>
      <c r="C98" s="296"/>
      <c r="D98" s="296"/>
      <c r="E98" s="296"/>
      <c r="F98" s="296"/>
      <c r="G98" s="296"/>
      <c r="H98" s="299" t="n">
        <v>11</v>
      </c>
      <c r="I98" s="300" t="n">
        <v>12</v>
      </c>
      <c r="J98" s="300" t="n">
        <v>13</v>
      </c>
      <c r="K98" s="300" t="n">
        <v>14</v>
      </c>
      <c r="L98" s="300" t="n">
        <v>15</v>
      </c>
      <c r="M98" s="300" t="n">
        <v>16</v>
      </c>
      <c r="N98" s="300" t="n">
        <v>17</v>
      </c>
      <c r="O98" s="300" t="n">
        <v>18</v>
      </c>
      <c r="P98" s="300" t="n">
        <v>19</v>
      </c>
      <c r="Q98" s="352" t="n">
        <v>20</v>
      </c>
      <c r="R98" s="280"/>
      <c r="T98" s="287"/>
      <c r="U98" s="293"/>
    </row>
    <row r="99" customFormat="false" ht="15" hidden="false" customHeight="true" outlineLevel="0" collapsed="false">
      <c r="A99" s="254"/>
      <c r="B99" s="296"/>
      <c r="C99" s="296"/>
      <c r="D99" s="296"/>
      <c r="E99" s="296"/>
      <c r="F99" s="296"/>
      <c r="G99" s="296"/>
      <c r="H99" s="303" t="n">
        <v>2019</v>
      </c>
      <c r="I99" s="304" t="n">
        <v>2020</v>
      </c>
      <c r="J99" s="304" t="n">
        <v>2021</v>
      </c>
      <c r="K99" s="304" t="n">
        <v>2022</v>
      </c>
      <c r="L99" s="304" t="n">
        <v>2023</v>
      </c>
      <c r="M99" s="304" t="n">
        <v>2024</v>
      </c>
      <c r="N99" s="304" t="n">
        <v>2025</v>
      </c>
      <c r="O99" s="304" t="n">
        <v>2026</v>
      </c>
      <c r="P99" s="304" t="n">
        <v>2027</v>
      </c>
      <c r="Q99" s="305" t="n">
        <v>2028</v>
      </c>
      <c r="R99" s="283"/>
      <c r="S99" s="280"/>
      <c r="T99" s="287"/>
      <c r="U99" s="287"/>
    </row>
    <row r="100" customFormat="false" ht="15" hidden="false" customHeight="true" outlineLevel="0" collapsed="false">
      <c r="A100" s="254"/>
      <c r="B100" s="306" t="s">
        <v>264</v>
      </c>
      <c r="C100" s="307" t="s">
        <v>265</v>
      </c>
      <c r="D100" s="307"/>
      <c r="E100" s="307"/>
      <c r="F100" s="307"/>
      <c r="G100" s="307"/>
      <c r="H100" s="309" t="n">
        <v>0</v>
      </c>
      <c r="I100" s="310" t="n">
        <v>0</v>
      </c>
      <c r="J100" s="310" t="n">
        <v>0</v>
      </c>
      <c r="K100" s="310" t="n">
        <v>0</v>
      </c>
      <c r="L100" s="310" t="n">
        <v>0</v>
      </c>
      <c r="M100" s="310" t="n">
        <v>0</v>
      </c>
      <c r="N100" s="310" t="n">
        <v>0</v>
      </c>
      <c r="O100" s="310" t="n">
        <v>0</v>
      </c>
      <c r="P100" s="310" t="n">
        <v>0</v>
      </c>
      <c r="Q100" s="353" t="n">
        <v>0</v>
      </c>
      <c r="R100" s="287"/>
      <c r="S100" s="283"/>
      <c r="T100" s="287"/>
      <c r="U100" s="287"/>
    </row>
    <row r="101" customFormat="false" ht="15" hidden="false" customHeight="true" outlineLevel="0" collapsed="false">
      <c r="A101" s="254"/>
      <c r="B101" s="306"/>
      <c r="C101" s="313" t="s">
        <v>266</v>
      </c>
      <c r="D101" s="313"/>
      <c r="E101" s="313"/>
      <c r="F101" s="314" t="s">
        <v>267</v>
      </c>
      <c r="G101" s="314"/>
      <c r="H101" s="316" t="n">
        <v>5226408.58980245</v>
      </c>
      <c r="I101" s="317" t="n">
        <v>5287078.7250976</v>
      </c>
      <c r="J101" s="317" t="n">
        <v>5347198.86149297</v>
      </c>
      <c r="K101" s="317" t="n">
        <v>5406770.03665951</v>
      </c>
      <c r="L101" s="317" t="n">
        <v>5465793.31652387</v>
      </c>
      <c r="M101" s="317" t="n">
        <v>5524269.79609795</v>
      </c>
      <c r="N101" s="317" t="n">
        <v>5582200.60032675</v>
      </c>
      <c r="O101" s="317" t="n">
        <v>5639586.88495365</v>
      </c>
      <c r="P101" s="317" t="n">
        <v>5696429.83740221</v>
      </c>
      <c r="Q101" s="354" t="n">
        <v>5752730.67767334</v>
      </c>
      <c r="R101" s="287"/>
      <c r="S101" s="283"/>
      <c r="U101" s="287"/>
    </row>
    <row r="102" customFormat="false" ht="15" hidden="false" customHeight="true" outlineLevel="0" collapsed="false">
      <c r="A102" s="254"/>
      <c r="B102" s="306"/>
      <c r="C102" s="320" t="s">
        <v>268</v>
      </c>
      <c r="D102" s="320"/>
      <c r="E102" s="320"/>
      <c r="F102" s="321" t="s">
        <v>267</v>
      </c>
      <c r="G102" s="321"/>
      <c r="H102" s="316" t="n">
        <v>4981408.58980245</v>
      </c>
      <c r="I102" s="317" t="n">
        <v>5042078.7250976</v>
      </c>
      <c r="J102" s="317" t="n">
        <v>5102198.86149297</v>
      </c>
      <c r="K102" s="317" t="n">
        <v>5161770.03665951</v>
      </c>
      <c r="L102" s="317" t="n">
        <v>5220793.31652387</v>
      </c>
      <c r="M102" s="317" t="n">
        <v>5279269.79609795</v>
      </c>
      <c r="N102" s="317" t="n">
        <v>5337200.60032675</v>
      </c>
      <c r="O102" s="317" t="n">
        <v>5394586.88495365</v>
      </c>
      <c r="P102" s="317" t="n">
        <v>5451429.83740221</v>
      </c>
      <c r="Q102" s="354" t="n">
        <v>5507730.67767334</v>
      </c>
      <c r="R102" s="287"/>
      <c r="S102" s="287"/>
      <c r="U102" s="287"/>
    </row>
    <row r="103" customFormat="false" ht="15" hidden="false" customHeight="true" outlineLevel="0" collapsed="false">
      <c r="A103" s="254"/>
      <c r="B103" s="306"/>
      <c r="C103" s="322" t="s">
        <v>269</v>
      </c>
      <c r="D103" s="322"/>
      <c r="E103" s="322"/>
      <c r="F103" s="322"/>
      <c r="G103" s="322"/>
      <c r="H103" s="316" t="n">
        <v>142800.716747738</v>
      </c>
      <c r="I103" s="317" t="n">
        <v>142288.530598792</v>
      </c>
      <c r="J103" s="317" t="n">
        <v>141776.772649311</v>
      </c>
      <c r="K103" s="317" t="n">
        <v>141265.451893088</v>
      </c>
      <c r="L103" s="317" t="n">
        <v>140754.577550354</v>
      </c>
      <c r="M103" s="317" t="n">
        <v>140244.159073219</v>
      </c>
      <c r="N103" s="317" t="n">
        <v>139734.20615111</v>
      </c>
      <c r="O103" s="317" t="n">
        <v>139224.7287162</v>
      </c>
      <c r="P103" s="317" t="n">
        <v>138715.736948805</v>
      </c>
      <c r="Q103" s="354" t="n">
        <v>138207.241282705</v>
      </c>
      <c r="R103" s="287"/>
      <c r="S103" s="287"/>
      <c r="T103" s="280"/>
      <c r="U103" s="287"/>
    </row>
    <row r="104" customFormat="false" ht="15" hidden="false" customHeight="true" outlineLevel="0" collapsed="false">
      <c r="A104" s="254"/>
      <c r="B104" s="306"/>
      <c r="C104" s="323" t="s">
        <v>270</v>
      </c>
      <c r="D104" s="323"/>
      <c r="E104" s="323"/>
      <c r="F104" s="321" t="s">
        <v>267</v>
      </c>
      <c r="G104" s="321"/>
      <c r="H104" s="324" t="n">
        <v>34.8836385646597</v>
      </c>
      <c r="I104" s="325" t="n">
        <v>35.4355948710626</v>
      </c>
      <c r="J104" s="325" t="n">
        <v>35.9875511774654</v>
      </c>
      <c r="K104" s="325" t="n">
        <v>36.5395074838682</v>
      </c>
      <c r="L104" s="325" t="n">
        <v>37.0914637902711</v>
      </c>
      <c r="M104" s="325" t="n">
        <v>37.6434200966739</v>
      </c>
      <c r="N104" s="325" t="n">
        <v>38.1953764030768</v>
      </c>
      <c r="O104" s="325" t="n">
        <v>38.7473327094796</v>
      </c>
      <c r="P104" s="325" t="n">
        <v>39.2992890158825</v>
      </c>
      <c r="Q104" s="355" t="n">
        <v>39.8512453222853</v>
      </c>
      <c r="R104" s="293"/>
      <c r="S104" s="287"/>
      <c r="T104" s="283"/>
    </row>
    <row r="105" customFormat="false" ht="15" hidden="false" customHeight="true" outlineLevel="0" collapsed="false">
      <c r="A105" s="254"/>
      <c r="B105" s="306"/>
      <c r="C105" s="328" t="s">
        <v>271</v>
      </c>
      <c r="D105" s="328"/>
      <c r="E105" s="328"/>
      <c r="F105" s="328"/>
      <c r="G105" s="328"/>
      <c r="H105" s="316" t="n">
        <v>122000</v>
      </c>
      <c r="I105" s="317" t="n">
        <v>122000</v>
      </c>
      <c r="J105" s="317" t="n">
        <v>122000</v>
      </c>
      <c r="K105" s="317" t="n">
        <v>122000</v>
      </c>
      <c r="L105" s="317" t="n">
        <v>122000</v>
      </c>
      <c r="M105" s="317" t="n">
        <v>122000</v>
      </c>
      <c r="N105" s="317" t="n">
        <v>122000</v>
      </c>
      <c r="O105" s="317" t="n">
        <v>122000</v>
      </c>
      <c r="P105" s="317" t="n">
        <v>122000</v>
      </c>
      <c r="Q105" s="354" t="n">
        <v>122000</v>
      </c>
      <c r="R105" s="287"/>
      <c r="S105" s="287"/>
      <c r="T105" s="283"/>
      <c r="U105" s="280"/>
    </row>
    <row r="106" customFormat="false" ht="15" hidden="false" customHeight="true" outlineLevel="0" collapsed="false">
      <c r="A106" s="254"/>
      <c r="B106" s="306"/>
      <c r="C106" s="328" t="s">
        <v>272</v>
      </c>
      <c r="D106" s="328"/>
      <c r="E106" s="328"/>
      <c r="F106" s="328"/>
      <c r="G106" s="328"/>
      <c r="H106" s="316" t="n">
        <v>75000</v>
      </c>
      <c r="I106" s="317" t="n">
        <v>75000</v>
      </c>
      <c r="J106" s="317" t="n">
        <v>75000</v>
      </c>
      <c r="K106" s="317" t="n">
        <v>75000</v>
      </c>
      <c r="L106" s="317" t="n">
        <v>75000</v>
      </c>
      <c r="M106" s="317" t="n">
        <v>75000</v>
      </c>
      <c r="N106" s="317" t="n">
        <v>75000</v>
      </c>
      <c r="O106" s="317" t="n">
        <v>75000</v>
      </c>
      <c r="P106" s="317" t="n">
        <v>75000</v>
      </c>
      <c r="Q106" s="354" t="n">
        <v>75000</v>
      </c>
      <c r="R106" s="287"/>
      <c r="S106" s="287"/>
      <c r="T106" s="287"/>
      <c r="U106" s="283"/>
    </row>
    <row r="107" customFormat="false" ht="15" hidden="false" customHeight="true" outlineLevel="0" collapsed="false">
      <c r="A107" s="254"/>
      <c r="B107" s="306"/>
      <c r="C107" s="328" t="s">
        <v>273</v>
      </c>
      <c r="D107" s="328"/>
      <c r="E107" s="328"/>
      <c r="F107" s="328"/>
      <c r="G107" s="328"/>
      <c r="H107" s="316" t="n">
        <v>48000</v>
      </c>
      <c r="I107" s="317" t="n">
        <v>48000</v>
      </c>
      <c r="J107" s="317" t="n">
        <v>48000</v>
      </c>
      <c r="K107" s="317" t="n">
        <v>48000</v>
      </c>
      <c r="L107" s="317" t="n">
        <v>48000</v>
      </c>
      <c r="M107" s="317" t="n">
        <v>48000</v>
      </c>
      <c r="N107" s="317" t="n">
        <v>48000</v>
      </c>
      <c r="O107" s="317" t="n">
        <v>48000</v>
      </c>
      <c r="P107" s="317" t="n">
        <v>48000</v>
      </c>
      <c r="Q107" s="354" t="n">
        <v>48000</v>
      </c>
      <c r="R107" s="287"/>
      <c r="S107" s="287"/>
      <c r="T107" s="287"/>
      <c r="U107" s="283"/>
    </row>
    <row r="108" customFormat="false" ht="15" hidden="false" customHeight="true" outlineLevel="0" collapsed="false">
      <c r="A108" s="254"/>
      <c r="B108" s="306"/>
      <c r="C108" s="307" t="s">
        <v>274</v>
      </c>
      <c r="D108" s="307"/>
      <c r="E108" s="307"/>
      <c r="F108" s="307"/>
      <c r="G108" s="307"/>
      <c r="H108" s="316" t="n">
        <v>0</v>
      </c>
      <c r="I108" s="317" t="n">
        <v>0</v>
      </c>
      <c r="J108" s="317" t="n">
        <v>0</v>
      </c>
      <c r="K108" s="317" t="n">
        <v>0</v>
      </c>
      <c r="L108" s="317" t="n">
        <v>0</v>
      </c>
      <c r="M108" s="317" t="n">
        <v>0</v>
      </c>
      <c r="N108" s="317" t="n">
        <v>0</v>
      </c>
      <c r="O108" s="317" t="n">
        <v>0</v>
      </c>
      <c r="P108" s="317" t="n">
        <v>0</v>
      </c>
      <c r="Q108" s="354" t="n">
        <v>0</v>
      </c>
      <c r="R108" s="287"/>
      <c r="S108" s="287"/>
      <c r="T108" s="287"/>
      <c r="U108" s="287"/>
    </row>
    <row r="109" customFormat="false" ht="15" hidden="false" customHeight="true" outlineLevel="0" collapsed="false">
      <c r="A109" s="254"/>
      <c r="B109" s="306"/>
      <c r="C109" s="328" t="s">
        <v>275</v>
      </c>
      <c r="D109" s="328"/>
      <c r="E109" s="328"/>
      <c r="F109" s="328"/>
      <c r="G109" s="328"/>
      <c r="H109" s="316" t="n">
        <v>0</v>
      </c>
      <c r="I109" s="317" t="n">
        <v>0</v>
      </c>
      <c r="J109" s="317" t="n">
        <v>0</v>
      </c>
      <c r="K109" s="317" t="n">
        <v>0</v>
      </c>
      <c r="L109" s="317" t="n">
        <v>0</v>
      </c>
      <c r="M109" s="317" t="n">
        <v>0</v>
      </c>
      <c r="N109" s="317" t="n">
        <v>0</v>
      </c>
      <c r="O109" s="317" t="n">
        <v>0</v>
      </c>
      <c r="P109" s="317" t="n">
        <v>0</v>
      </c>
      <c r="Q109" s="354" t="n">
        <v>0</v>
      </c>
      <c r="R109" s="287"/>
      <c r="S109" s="287"/>
      <c r="T109" s="287"/>
      <c r="U109" s="287"/>
    </row>
    <row r="110" customFormat="false" ht="15" hidden="false" customHeight="true" outlineLevel="0" collapsed="false">
      <c r="A110" s="254"/>
      <c r="B110" s="306"/>
      <c r="C110" s="328" t="s">
        <v>276</v>
      </c>
      <c r="D110" s="328"/>
      <c r="E110" s="328"/>
      <c r="F110" s="328"/>
      <c r="G110" s="328"/>
      <c r="H110" s="316" t="n">
        <v>0</v>
      </c>
      <c r="I110" s="317" t="n">
        <v>0</v>
      </c>
      <c r="J110" s="317" t="n">
        <v>0</v>
      </c>
      <c r="K110" s="317" t="n">
        <v>0</v>
      </c>
      <c r="L110" s="317" t="n">
        <v>0</v>
      </c>
      <c r="M110" s="317" t="n">
        <v>0</v>
      </c>
      <c r="N110" s="317" t="n">
        <v>0</v>
      </c>
      <c r="O110" s="317" t="n">
        <v>0</v>
      </c>
      <c r="P110" s="317" t="n">
        <v>0</v>
      </c>
      <c r="Q110" s="354" t="n">
        <v>0</v>
      </c>
      <c r="R110" s="287"/>
      <c r="S110" s="293"/>
      <c r="T110" s="287"/>
      <c r="U110" s="287"/>
    </row>
    <row r="111" customFormat="false" ht="15" hidden="false" customHeight="true" outlineLevel="0" collapsed="false">
      <c r="A111" s="254"/>
      <c r="B111" s="306"/>
      <c r="C111" s="328" t="s">
        <v>277</v>
      </c>
      <c r="D111" s="328"/>
      <c r="E111" s="328"/>
      <c r="F111" s="328"/>
      <c r="G111" s="328"/>
      <c r="H111" s="316" t="n">
        <v>0</v>
      </c>
      <c r="I111" s="317" t="n">
        <v>0</v>
      </c>
      <c r="J111" s="317" t="n">
        <v>0</v>
      </c>
      <c r="K111" s="317" t="n">
        <v>0</v>
      </c>
      <c r="L111" s="317" t="n">
        <v>0</v>
      </c>
      <c r="M111" s="317" t="n">
        <v>0</v>
      </c>
      <c r="N111" s="317" t="n">
        <v>0</v>
      </c>
      <c r="O111" s="317" t="n">
        <v>0</v>
      </c>
      <c r="P111" s="317" t="n">
        <v>0</v>
      </c>
      <c r="Q111" s="354" t="n">
        <v>0</v>
      </c>
      <c r="R111" s="287"/>
      <c r="S111" s="293"/>
      <c r="T111" s="287"/>
      <c r="U111" s="287"/>
    </row>
    <row r="112" customFormat="false" ht="15" hidden="false" customHeight="true" outlineLevel="0" collapsed="false">
      <c r="A112" s="254"/>
      <c r="B112" s="306"/>
      <c r="C112" s="307" t="s">
        <v>278</v>
      </c>
      <c r="D112" s="307"/>
      <c r="E112" s="307"/>
      <c r="F112" s="307"/>
      <c r="G112" s="307"/>
      <c r="H112" s="316" t="n">
        <v>0</v>
      </c>
      <c r="I112" s="317" t="n">
        <v>0</v>
      </c>
      <c r="J112" s="317" t="n">
        <v>0</v>
      </c>
      <c r="K112" s="317" t="n">
        <v>0</v>
      </c>
      <c r="L112" s="317" t="n">
        <v>0</v>
      </c>
      <c r="M112" s="317" t="n">
        <v>0</v>
      </c>
      <c r="N112" s="317" t="n">
        <v>0</v>
      </c>
      <c r="O112" s="317" t="n">
        <v>0</v>
      </c>
      <c r="P112" s="317" t="n">
        <v>0</v>
      </c>
      <c r="Q112" s="354" t="n">
        <v>0</v>
      </c>
      <c r="R112" s="287"/>
      <c r="S112" s="293"/>
      <c r="T112" s="287"/>
      <c r="U112" s="287"/>
    </row>
    <row r="113" customFormat="false" ht="15" hidden="false" customHeight="true" outlineLevel="0" collapsed="false">
      <c r="A113" s="254"/>
      <c r="B113" s="306"/>
      <c r="C113" s="329" t="s">
        <v>279</v>
      </c>
      <c r="D113" s="329"/>
      <c r="E113" s="329"/>
      <c r="F113" s="329"/>
      <c r="G113" s="329"/>
      <c r="H113" s="331" t="n">
        <v>279221.650851599</v>
      </c>
      <c r="I113" s="332" t="n">
        <v>279204.365200885</v>
      </c>
      <c r="J113" s="332" t="n">
        <v>279175.184445363</v>
      </c>
      <c r="K113" s="332" t="n">
        <v>279133.942557681</v>
      </c>
      <c r="L113" s="332" t="n">
        <v>279080.468989578</v>
      </c>
      <c r="M113" s="332" t="n">
        <v>279014.588539145</v>
      </c>
      <c r="N113" s="332" t="n">
        <v>278936.121215184</v>
      </c>
      <c r="O113" s="332" t="n">
        <v>278844.882098756</v>
      </c>
      <c r="P113" s="332" t="n">
        <v>278740.681202089</v>
      </c>
      <c r="Q113" s="356" t="n">
        <v>278623.323325039</v>
      </c>
      <c r="R113" s="287"/>
      <c r="S113" s="293"/>
      <c r="T113" s="287"/>
      <c r="U113" s="287"/>
    </row>
    <row r="114" customFormat="false" ht="15" hidden="false" customHeight="true" outlineLevel="0" collapsed="false">
      <c r="A114" s="254"/>
      <c r="B114" s="306" t="s">
        <v>280</v>
      </c>
      <c r="C114" s="335" t="s">
        <v>281</v>
      </c>
      <c r="D114" s="335"/>
      <c r="E114" s="335"/>
      <c r="F114" s="314" t="s">
        <v>267</v>
      </c>
      <c r="G114" s="314"/>
      <c r="H114" s="309" t="n">
        <v>6971545.86237494</v>
      </c>
      <c r="I114" s="310" t="n">
        <v>7032107.96235313</v>
      </c>
      <c r="J114" s="310" t="n">
        <v>7092045.71902649</v>
      </c>
      <c r="K114" s="310" t="n">
        <v>7151359.13239502</v>
      </c>
      <c r="L114" s="310" t="n">
        <v>7210048.20245872</v>
      </c>
      <c r="M114" s="310" t="n">
        <v>7268112.9292176</v>
      </c>
      <c r="N114" s="310" t="n">
        <v>7325553.31267165</v>
      </c>
      <c r="O114" s="310" t="n">
        <v>7382369.35282088</v>
      </c>
      <c r="P114" s="310" t="n">
        <v>7438561.04966527</v>
      </c>
      <c r="Q114" s="353" t="n">
        <v>7494128.40320483</v>
      </c>
      <c r="R114" s="287"/>
      <c r="S114" s="287"/>
      <c r="T114" s="293"/>
      <c r="U114" s="287"/>
    </row>
    <row r="115" customFormat="false" ht="15" hidden="false" customHeight="true" outlineLevel="0" collapsed="false">
      <c r="A115" s="254"/>
      <c r="B115" s="306"/>
      <c r="C115" s="357" t="s">
        <v>282</v>
      </c>
      <c r="D115" s="358"/>
      <c r="E115" s="358"/>
      <c r="F115" s="340" t="s">
        <v>267</v>
      </c>
      <c r="G115" s="341"/>
      <c r="H115" s="316" t="n">
        <v>4600148.98997678</v>
      </c>
      <c r="I115" s="317" t="n">
        <v>4630695.31585588</v>
      </c>
      <c r="J115" s="317" t="n">
        <v>4660599.84146274</v>
      </c>
      <c r="K115" s="343" t="n">
        <v>4689862.56679738</v>
      </c>
      <c r="L115" s="343" t="n">
        <v>4718483.49185978</v>
      </c>
      <c r="M115" s="343" t="n">
        <v>4746462.61664995</v>
      </c>
      <c r="N115" s="343" t="n">
        <v>4773799.94116789</v>
      </c>
      <c r="O115" s="343" t="n">
        <v>4800495.46541359</v>
      </c>
      <c r="P115" s="343" t="n">
        <v>4826549.18938706</v>
      </c>
      <c r="Q115" s="359" t="n">
        <v>4851961.1130883</v>
      </c>
      <c r="R115" s="287"/>
      <c r="S115" s="287"/>
      <c r="T115" s="293"/>
      <c r="U115" s="287"/>
    </row>
    <row r="116" customFormat="false" ht="15" hidden="false" customHeight="true" outlineLevel="0" collapsed="false">
      <c r="A116" s="254"/>
      <c r="B116" s="306"/>
      <c r="C116" s="344" t="s">
        <v>283</v>
      </c>
      <c r="D116" s="344"/>
      <c r="E116" s="344"/>
      <c r="F116" s="344"/>
      <c r="G116" s="344"/>
      <c r="H116" s="316" t="n">
        <v>80635.2310598895</v>
      </c>
      <c r="I116" s="317" t="n">
        <v>80179.9807334525</v>
      </c>
      <c r="J116" s="317" t="n">
        <v>79724.7304070155</v>
      </c>
      <c r="K116" s="317" t="n">
        <v>79269.4800805784</v>
      </c>
      <c r="L116" s="317" t="n">
        <v>78814.2297541414</v>
      </c>
      <c r="M116" s="317" t="n">
        <v>78358.9794277044</v>
      </c>
      <c r="N116" s="317" t="n">
        <v>77903.7291012673</v>
      </c>
      <c r="O116" s="317" t="n">
        <v>77448.4787748303</v>
      </c>
      <c r="P116" s="317" t="n">
        <v>76993.2284483933</v>
      </c>
      <c r="Q116" s="354" t="n">
        <v>76537.9781219562</v>
      </c>
      <c r="R116" s="287"/>
      <c r="S116" s="287"/>
      <c r="T116" s="293"/>
      <c r="U116" s="293"/>
    </row>
    <row r="117" customFormat="false" ht="15" hidden="false" customHeight="true" outlineLevel="0" collapsed="false">
      <c r="A117" s="254"/>
      <c r="B117" s="306"/>
      <c r="C117" s="345" t="s">
        <v>284</v>
      </c>
      <c r="D117" s="345"/>
      <c r="E117" s="360"/>
      <c r="F117" s="340" t="s">
        <v>267</v>
      </c>
      <c r="G117" s="346"/>
      <c r="H117" s="324" t="n">
        <v>57.0488721804511</v>
      </c>
      <c r="I117" s="325" t="n">
        <v>57.7537593984962</v>
      </c>
      <c r="J117" s="325" t="n">
        <v>58.4586466165413</v>
      </c>
      <c r="K117" s="347" t="n">
        <v>59.1635338345865</v>
      </c>
      <c r="L117" s="347" t="n">
        <v>59.8684210526316</v>
      </c>
      <c r="M117" s="347" t="n">
        <v>60.5733082706767</v>
      </c>
      <c r="N117" s="347" t="n">
        <v>61.2781954887218</v>
      </c>
      <c r="O117" s="347" t="n">
        <v>61.9830827067669</v>
      </c>
      <c r="P117" s="347" t="n">
        <v>62.687969924812</v>
      </c>
      <c r="Q117" s="361" t="n">
        <v>63.3928571428571</v>
      </c>
      <c r="R117" s="293"/>
      <c r="S117" s="287"/>
      <c r="T117" s="293"/>
      <c r="U117" s="293"/>
    </row>
    <row r="118" customFormat="false" ht="15" hidden="false" customHeight="true" outlineLevel="0" collapsed="false">
      <c r="A118" s="254"/>
      <c r="B118" s="306"/>
      <c r="C118" s="338" t="s">
        <v>285</v>
      </c>
      <c r="D118" s="339"/>
      <c r="E118" s="339"/>
      <c r="F118" s="340" t="s">
        <v>267</v>
      </c>
      <c r="G118" s="341"/>
      <c r="H118" s="316" t="n">
        <v>2371396.87239816</v>
      </c>
      <c r="I118" s="317" t="n">
        <v>2401412.64649725</v>
      </c>
      <c r="J118" s="317" t="n">
        <v>2431445.87756374</v>
      </c>
      <c r="K118" s="343" t="n">
        <v>2461496.56559764</v>
      </c>
      <c r="L118" s="343" t="n">
        <v>2491564.71059894</v>
      </c>
      <c r="M118" s="343" t="n">
        <v>2521650.31256765</v>
      </c>
      <c r="N118" s="343" t="n">
        <v>2551753.37150377</v>
      </c>
      <c r="O118" s="343" t="n">
        <v>2581873.88740728</v>
      </c>
      <c r="P118" s="343" t="n">
        <v>2612011.86027821</v>
      </c>
      <c r="Q118" s="359" t="n">
        <v>2642167.29011653</v>
      </c>
      <c r="R118" s="293"/>
      <c r="S118" s="287"/>
      <c r="T118" s="287"/>
      <c r="U118" s="293"/>
    </row>
    <row r="119" customFormat="false" ht="15" hidden="false" customHeight="true" outlineLevel="0" collapsed="false">
      <c r="A119" s="254"/>
      <c r="B119" s="306"/>
      <c r="C119" s="344" t="s">
        <v>286</v>
      </c>
      <c r="D119" s="344"/>
      <c r="E119" s="344"/>
      <c r="F119" s="344"/>
      <c r="G119" s="344"/>
      <c r="H119" s="316" t="n">
        <v>30564.5686625599</v>
      </c>
      <c r="I119" s="317" t="n">
        <v>30573.6736690886</v>
      </c>
      <c r="J119" s="317" t="n">
        <v>30582.7786756173</v>
      </c>
      <c r="K119" s="343" t="n">
        <v>30591.8836821461</v>
      </c>
      <c r="L119" s="343" t="n">
        <v>30600.9886886748</v>
      </c>
      <c r="M119" s="343" t="n">
        <v>30610.0936952036</v>
      </c>
      <c r="N119" s="343" t="n">
        <v>30619.1987017323</v>
      </c>
      <c r="O119" s="343" t="n">
        <v>30628.303708261</v>
      </c>
      <c r="P119" s="343" t="n">
        <v>30637.4087147898</v>
      </c>
      <c r="Q119" s="359" t="n">
        <v>30646.5137213185</v>
      </c>
      <c r="R119" s="293"/>
      <c r="S119" s="287"/>
      <c r="T119" s="287"/>
      <c r="U119" s="293"/>
    </row>
    <row r="120" customFormat="false" ht="15" hidden="false" customHeight="true" outlineLevel="0" collapsed="false">
      <c r="A120" s="254"/>
      <c r="B120" s="306"/>
      <c r="C120" s="345" t="s">
        <v>287</v>
      </c>
      <c r="D120" s="345"/>
      <c r="E120" s="345"/>
      <c r="F120" s="340" t="s">
        <v>267</v>
      </c>
      <c r="G120" s="346"/>
      <c r="H120" s="324" t="n">
        <v>77.5864661654136</v>
      </c>
      <c r="I120" s="325" t="n">
        <v>78.5451127819549</v>
      </c>
      <c r="J120" s="325" t="n">
        <v>79.5037593984962</v>
      </c>
      <c r="K120" s="347" t="n">
        <v>80.4624060150376</v>
      </c>
      <c r="L120" s="347" t="n">
        <v>81.4210526315789</v>
      </c>
      <c r="M120" s="347" t="n">
        <v>82.3796992481203</v>
      </c>
      <c r="N120" s="347" t="n">
        <v>83.3383458646617</v>
      </c>
      <c r="O120" s="347" t="n">
        <v>84.296992481203</v>
      </c>
      <c r="P120" s="347" t="n">
        <v>85.2556390977444</v>
      </c>
      <c r="Q120" s="361" t="n">
        <v>86.2142857142857</v>
      </c>
      <c r="R120" s="293"/>
      <c r="S120" s="287"/>
      <c r="T120" s="287"/>
      <c r="U120" s="287"/>
    </row>
    <row r="121" customFormat="false" ht="15" hidden="false" customHeight="true" outlineLevel="0" collapsed="false">
      <c r="A121" s="254"/>
      <c r="B121" s="306"/>
      <c r="C121" s="307" t="s">
        <v>288</v>
      </c>
      <c r="D121" s="307"/>
      <c r="E121" s="307"/>
      <c r="F121" s="307"/>
      <c r="G121" s="307"/>
      <c r="H121" s="316" t="n">
        <v>1745135.31782249</v>
      </c>
      <c r="I121" s="317" t="n">
        <v>1745027.28250553</v>
      </c>
      <c r="J121" s="317" t="n">
        <v>1744844.90278352</v>
      </c>
      <c r="K121" s="317" t="n">
        <v>1744587.14098551</v>
      </c>
      <c r="L121" s="317" t="n">
        <v>1744252.93118486</v>
      </c>
      <c r="M121" s="317" t="n">
        <v>1743841.17836965</v>
      </c>
      <c r="N121" s="317" t="n">
        <v>1743350.7575949</v>
      </c>
      <c r="O121" s="317" t="n">
        <v>1742780.51311723</v>
      </c>
      <c r="P121" s="317" t="n">
        <v>1742129.25751306</v>
      </c>
      <c r="Q121" s="354" t="n">
        <v>1741395.77078149</v>
      </c>
      <c r="R121" s="287"/>
      <c r="S121" s="287"/>
      <c r="T121" s="287"/>
      <c r="U121" s="287"/>
    </row>
    <row r="122" customFormat="false" ht="15" hidden="false" customHeight="true" outlineLevel="0" collapsed="false">
      <c r="A122" s="254"/>
      <c r="B122" s="306"/>
      <c r="C122" s="307" t="s">
        <v>289</v>
      </c>
      <c r="D122" s="307"/>
      <c r="E122" s="307"/>
      <c r="F122" s="307"/>
      <c r="G122" s="307"/>
      <c r="H122" s="316" t="n">
        <v>1465915.62172089</v>
      </c>
      <c r="I122" s="317" t="n">
        <v>1465824.87205465</v>
      </c>
      <c r="J122" s="317" t="n">
        <v>1465671.67308815</v>
      </c>
      <c r="K122" s="317" t="n">
        <v>1465455.15317783</v>
      </c>
      <c r="L122" s="317" t="n">
        <v>1465174.41694528</v>
      </c>
      <c r="M122" s="317" t="n">
        <v>1464828.54458051</v>
      </c>
      <c r="N122" s="317" t="n">
        <v>1464416.59112971</v>
      </c>
      <c r="O122" s="317" t="n">
        <v>1463937.58576847</v>
      </c>
      <c r="P122" s="317" t="n">
        <v>1463390.53106097</v>
      </c>
      <c r="Q122" s="354" t="n">
        <v>1462774.40220645</v>
      </c>
      <c r="R122" s="287"/>
      <c r="S122" s="287"/>
      <c r="T122" s="287"/>
      <c r="U122" s="287"/>
    </row>
    <row r="123" customFormat="false" ht="15" hidden="false" customHeight="true" outlineLevel="0" collapsed="false">
      <c r="A123" s="254"/>
      <c r="B123" s="306"/>
      <c r="C123" s="307" t="s">
        <v>290</v>
      </c>
      <c r="D123" s="307"/>
      <c r="E123" s="307"/>
      <c r="F123" s="307"/>
      <c r="G123" s="307"/>
      <c r="H123" s="316" t="n">
        <v>513794.482567645</v>
      </c>
      <c r="I123" s="317" t="n">
        <v>467056.977602951</v>
      </c>
      <c r="J123" s="317" t="n">
        <v>424552.876082713</v>
      </c>
      <c r="K123" s="317" t="n">
        <v>385900.143615626</v>
      </c>
      <c r="L123" s="317" t="n">
        <v>350751.1063558</v>
      </c>
      <c r="M123" s="317" t="n">
        <v>318789.370237798</v>
      </c>
      <c r="N123" s="317" t="n">
        <v>289727.015603923</v>
      </c>
      <c r="O123" s="317" t="n">
        <v>263302.042678933</v>
      </c>
      <c r="P123" s="317" t="n">
        <v>239276.045528388</v>
      </c>
      <c r="Q123" s="354" t="n">
        <v>217432.094124815</v>
      </c>
      <c r="R123" s="287"/>
      <c r="S123" s="287"/>
      <c r="T123" s="287"/>
      <c r="U123" s="287"/>
    </row>
    <row r="124" customFormat="false" ht="15" hidden="false" customHeight="true" outlineLevel="0" collapsed="false">
      <c r="A124" s="254"/>
      <c r="B124" s="306"/>
      <c r="C124" s="329" t="s">
        <v>296</v>
      </c>
      <c r="D124" s="329"/>
      <c r="E124" s="329"/>
      <c r="F124" s="329"/>
      <c r="G124" s="329"/>
      <c r="H124" s="331" t="n">
        <v>325221.832122068</v>
      </c>
      <c r="I124" s="332" t="n">
        <v>792278.809725019</v>
      </c>
      <c r="J124" s="332" t="n">
        <v>1216831.68580773</v>
      </c>
      <c r="K124" s="332" t="n">
        <v>1602731.82942336</v>
      </c>
      <c r="L124" s="332" t="n">
        <v>1953482.93577916</v>
      </c>
      <c r="M124" s="332" t="n">
        <v>2272272.30601696</v>
      </c>
      <c r="N124" s="332" t="n">
        <v>2561999.32162088</v>
      </c>
      <c r="O124" s="332" t="n">
        <v>2825301.36429981</v>
      </c>
      <c r="P124" s="332" t="n">
        <v>3064577.4098282</v>
      </c>
      <c r="Q124" s="356" t="n">
        <v>3282009.50395301</v>
      </c>
      <c r="R124" s="287"/>
      <c r="S124" s="287"/>
      <c r="T124" s="287"/>
      <c r="U124" s="287"/>
    </row>
    <row r="125" customFormat="false" ht="15" hidden="false" customHeight="true" outlineLevel="0" collapsed="false">
      <c r="A125" s="254"/>
      <c r="B125" s="349" t="s">
        <v>294</v>
      </c>
      <c r="C125" s="350" t="s">
        <v>295</v>
      </c>
      <c r="D125" s="254"/>
      <c r="E125" s="254"/>
      <c r="F125" s="254"/>
      <c r="G125" s="254"/>
      <c r="H125" s="287"/>
      <c r="I125" s="287"/>
      <c r="S125" s="287"/>
      <c r="T125" s="287"/>
      <c r="U125" s="287"/>
    </row>
    <row r="126" customFormat="false" ht="15" hidden="false" customHeight="true" outlineLevel="0" collapsed="false">
      <c r="A126" s="254"/>
      <c r="B126" s="349"/>
      <c r="C126" s="350"/>
      <c r="D126" s="254"/>
      <c r="E126" s="254"/>
      <c r="F126" s="254"/>
      <c r="G126" s="254"/>
      <c r="H126" s="287"/>
      <c r="I126" s="287"/>
      <c r="S126" s="287"/>
      <c r="T126" s="287"/>
      <c r="U126" s="287"/>
    </row>
    <row r="127" customFormat="false" ht="15" hidden="false" customHeight="true" outlineLevel="0" collapsed="false">
      <c r="A127" s="254"/>
      <c r="B127" s="349"/>
      <c r="C127" s="350"/>
      <c r="D127" s="254"/>
      <c r="E127" s="254"/>
      <c r="F127" s="254"/>
      <c r="G127" s="254"/>
      <c r="S127" s="287"/>
      <c r="T127" s="287"/>
      <c r="U127" s="287"/>
    </row>
    <row r="128" customFormat="false" ht="15" hidden="false" customHeight="true" outlineLevel="0" collapsed="false">
      <c r="A128" s="254"/>
      <c r="B128" s="349"/>
      <c r="C128" s="350"/>
      <c r="D128" s="254"/>
      <c r="E128" s="254"/>
      <c r="F128" s="254"/>
      <c r="G128" s="254"/>
      <c r="S128" s="287"/>
      <c r="T128" s="287"/>
      <c r="U128" s="287"/>
    </row>
    <row r="129" customFormat="false" ht="15" hidden="false" customHeight="true" outlineLevel="0" collapsed="false">
      <c r="A129" s="254"/>
      <c r="B129" s="349"/>
      <c r="C129" s="350"/>
      <c r="D129" s="254"/>
      <c r="E129" s="254"/>
      <c r="F129" s="254"/>
      <c r="G129" s="254"/>
      <c r="S129" s="287"/>
      <c r="T129" s="287"/>
      <c r="U129" s="287"/>
    </row>
    <row r="130" customFormat="false" ht="15" hidden="false" customHeight="true" outlineLevel="0" collapsed="false">
      <c r="A130" s="254"/>
      <c r="B130" s="362"/>
      <c r="C130" s="363"/>
      <c r="D130" s="363"/>
      <c r="E130" s="363"/>
      <c r="F130" s="363"/>
      <c r="G130" s="363"/>
      <c r="T130" s="287"/>
      <c r="U130" s="287"/>
    </row>
    <row r="131" customFormat="false" ht="15" hidden="false" customHeight="true" outlineLevel="0" collapsed="false">
      <c r="A131" s="254"/>
      <c r="B131" s="362"/>
      <c r="C131" s="363"/>
      <c r="D131" s="363"/>
      <c r="E131" s="363"/>
      <c r="F131" s="363"/>
      <c r="G131" s="363"/>
      <c r="T131" s="287"/>
      <c r="U131" s="287"/>
    </row>
    <row r="132" customFormat="false" ht="15" hidden="false" customHeight="true" outlineLevel="0" collapsed="false">
      <c r="A132" s="254"/>
      <c r="B132" s="364"/>
      <c r="C132" s="365"/>
      <c r="D132" s="365"/>
      <c r="E132" s="365"/>
      <c r="F132" s="365"/>
      <c r="G132" s="365"/>
      <c r="H132" s="287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  <c r="T132" s="287"/>
      <c r="U132" s="287"/>
    </row>
    <row r="133" customFormat="false" ht="15" hidden="false" customHeight="true" outlineLevel="0" collapsed="false">
      <c r="A133" s="254"/>
      <c r="B133" s="349"/>
      <c r="C133" s="350"/>
      <c r="D133" s="254"/>
      <c r="E133" s="254"/>
      <c r="F133" s="254"/>
      <c r="G133" s="254"/>
      <c r="H133" s="287"/>
      <c r="I133" s="287"/>
      <c r="T133" s="287"/>
      <c r="U133" s="287"/>
    </row>
    <row r="134" customFormat="false" ht="15" hidden="false" customHeight="true" outlineLevel="0" collapsed="false">
      <c r="A134" s="254"/>
      <c r="C134" s="366"/>
      <c r="D134" s="254"/>
      <c r="G134" s="367" t="s">
        <v>297</v>
      </c>
      <c r="H134" s="368"/>
      <c r="I134" s="368"/>
      <c r="J134" s="368"/>
      <c r="K134" s="369"/>
      <c r="L134" s="370" t="n">
        <v>3282009.50395301</v>
      </c>
      <c r="T134" s="287"/>
      <c r="U134" s="287"/>
    </row>
    <row r="135" customFormat="false" ht="15" hidden="false" customHeight="true" outlineLevel="0" collapsed="false">
      <c r="C135" s="366"/>
      <c r="D135" s="254"/>
      <c r="G135" s="371" t="s">
        <v>298</v>
      </c>
      <c r="H135" s="372"/>
      <c r="I135" s="372"/>
      <c r="J135" s="372"/>
      <c r="K135" s="373"/>
      <c r="L135" s="374" t="n">
        <v>6.26978780539385</v>
      </c>
    </row>
    <row r="136" customFormat="false" ht="15" hidden="false" customHeight="true" outlineLevel="0" collapsed="false">
      <c r="C136" s="351"/>
      <c r="D136" s="254"/>
      <c r="G136" s="371" t="s">
        <v>299</v>
      </c>
      <c r="H136" s="372"/>
      <c r="I136" s="372"/>
      <c r="J136" s="372"/>
      <c r="K136" s="373"/>
      <c r="L136" s="374" t="n">
        <v>10.0257637098809</v>
      </c>
    </row>
    <row r="137" customFormat="false" ht="15" hidden="false" customHeight="true" outlineLevel="0" collapsed="false">
      <c r="C137" s="351"/>
      <c r="D137" s="254"/>
      <c r="G137" s="371" t="s">
        <v>300</v>
      </c>
      <c r="H137" s="372"/>
      <c r="I137" s="372"/>
      <c r="J137" s="372"/>
      <c r="K137" s="373"/>
      <c r="L137" s="374" t="n">
        <v>1.34496631321768</v>
      </c>
    </row>
    <row r="138" customFormat="false" ht="15" hidden="false" customHeight="true" outlineLevel="0" collapsed="false">
      <c r="C138" s="351"/>
      <c r="D138" s="254"/>
      <c r="E138" s="254"/>
      <c r="G138" s="375" t="s">
        <v>301</v>
      </c>
      <c r="H138" s="376"/>
      <c r="I138" s="376"/>
      <c r="J138" s="376"/>
      <c r="K138" s="377"/>
      <c r="L138" s="378" t="n">
        <v>0.148464186753135</v>
      </c>
    </row>
    <row r="139" customFormat="false" ht="15" hidden="false" customHeight="true" outlineLevel="0" collapsed="false">
      <c r="C139" s="379"/>
      <c r="E139" s="254"/>
      <c r="F139" s="380"/>
      <c r="G139" s="380"/>
      <c r="H139" s="380"/>
      <c r="I139" s="380"/>
      <c r="J139" s="380"/>
      <c r="K139" s="254"/>
      <c r="L139" s="254"/>
    </row>
    <row r="140" customFormat="false" ht="15" hidden="false" customHeight="true" outlineLevel="0" collapsed="false">
      <c r="C140" s="379"/>
      <c r="E140" s="254"/>
      <c r="F140" s="380"/>
      <c r="G140" s="380"/>
      <c r="H140" s="380"/>
      <c r="I140" s="380"/>
      <c r="J140" s="380"/>
      <c r="K140" s="381"/>
      <c r="L140" s="254"/>
    </row>
    <row r="141" customFormat="false" ht="15" hidden="false" customHeight="true" outlineLevel="0" collapsed="false">
      <c r="C141" s="379"/>
      <c r="E141" s="254"/>
      <c r="F141" s="380"/>
      <c r="G141" s="380"/>
      <c r="H141" s="380"/>
      <c r="I141" s="380"/>
      <c r="J141" s="380"/>
      <c r="K141" s="381"/>
      <c r="L141" s="254"/>
    </row>
    <row r="142" customFormat="false" ht="15" hidden="false" customHeight="true" outlineLevel="0" collapsed="false">
      <c r="C142" s="351"/>
      <c r="E142" s="254"/>
      <c r="F142" s="380"/>
      <c r="G142" s="380"/>
      <c r="H142" s="380"/>
      <c r="I142" s="380"/>
      <c r="J142" s="380"/>
      <c r="K142" s="382"/>
      <c r="L142" s="254"/>
    </row>
    <row r="143" customFormat="false" ht="15" hidden="false" customHeight="true" outlineLevel="0" collapsed="false">
      <c r="C143" s="383"/>
      <c r="E143" s="254"/>
      <c r="F143" s="254"/>
      <c r="G143" s="254"/>
      <c r="H143" s="283"/>
      <c r="I143" s="254"/>
      <c r="J143" s="254"/>
      <c r="K143" s="254"/>
      <c r="L143" s="254"/>
    </row>
    <row r="144" customFormat="false" ht="15" hidden="false" customHeight="true" outlineLevel="0" collapsed="false">
      <c r="C144" s="383"/>
      <c r="H144" s="246"/>
    </row>
    <row r="145" customFormat="false" ht="15" hidden="false" customHeight="true" outlineLevel="0" collapsed="false">
      <c r="C145" s="351"/>
      <c r="H145" s="246"/>
    </row>
    <row r="146" customFormat="false" ht="15" hidden="false" customHeight="true" outlineLevel="0" collapsed="false">
      <c r="C146" s="351"/>
    </row>
    <row r="147" customFormat="false" ht="15" hidden="false" customHeight="true" outlineLevel="0" collapsed="false">
      <c r="C147" s="351"/>
    </row>
    <row r="148" customFormat="false" ht="15" hidden="false" customHeight="true" outlineLevel="0" collapsed="false">
      <c r="C148" s="351"/>
    </row>
  </sheetData>
  <mergeCells count="80">
    <mergeCell ref="B11:F12"/>
    <mergeCell ref="J11:M11"/>
    <mergeCell ref="B13:F14"/>
    <mergeCell ref="B15:F16"/>
    <mergeCell ref="J16:M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2 pg. &amp;P+25.</oddHeader>
    <oddFooter/>
  </headerFooter>
  <rowBreaks count="2" manualBreakCount="2">
    <brk id="49" man="true" max="16383" min="0"/>
    <brk id="9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3.85"/>
    <col collapsed="false" customWidth="false" hidden="false" outlineLevel="0" max="6" min="3" style="13" width="9.14"/>
    <col collapsed="false" customWidth="true" hidden="false" outlineLevel="0" max="7" min="7" style="13" width="10.28"/>
    <col collapsed="false" customWidth="true" hidden="false" outlineLevel="0" max="50" min="8" style="13" width="11.99"/>
    <col collapsed="false" customWidth="false" hidden="false" outlineLevel="0" max="257" min="51" style="13" width="9.14"/>
  </cols>
  <sheetData>
    <row r="2" customFormat="false" ht="15" hidden="false" customHeight="true" outlineLevel="0" collapsed="false">
      <c r="S2" s="232"/>
      <c r="T2" s="232"/>
      <c r="U2" s="232"/>
      <c r="W2" s="13" t="s">
        <v>176</v>
      </c>
      <c r="Z2" s="233" t="e">
        <f aca="false"/>
        <v>#REF!</v>
      </c>
      <c r="AB2" s="13" t="s">
        <v>177</v>
      </c>
      <c r="AE2" s="13" t="n">
        <v>25</v>
      </c>
    </row>
    <row r="3" customFormat="false" ht="15" hidden="false" customHeight="true" outlineLevel="0" collapsed="false">
      <c r="S3" s="144"/>
      <c r="T3" s="144"/>
      <c r="U3" s="144"/>
      <c r="W3" s="13" t="s">
        <v>178</v>
      </c>
      <c r="Z3" s="233" t="e">
        <f aca="false"/>
        <v>#REF!</v>
      </c>
      <c r="AB3" s="13" t="s">
        <v>179</v>
      </c>
      <c r="AE3" s="13" t="n">
        <v>200</v>
      </c>
    </row>
    <row r="4" customFormat="false" ht="15" hidden="false" customHeight="true" outlineLevel="0" collapsed="false">
      <c r="S4" s="206"/>
      <c r="T4" s="206"/>
      <c r="U4" s="206"/>
      <c r="AT4" s="234"/>
      <c r="AU4" s="234"/>
      <c r="AV4" s="235"/>
    </row>
    <row r="5" customFormat="false" ht="15" hidden="false" customHeight="true" outlineLevel="0" collapsed="false">
      <c r="B5" s="17" t="s">
        <v>180</v>
      </c>
      <c r="S5" s="206"/>
      <c r="T5" s="206"/>
      <c r="U5" s="206"/>
      <c r="W5" s="13" t="s">
        <v>181</v>
      </c>
      <c r="X5" s="13" t="n">
        <v>0</v>
      </c>
      <c r="AT5" s="234"/>
      <c r="AU5" s="234"/>
      <c r="AV5" s="235"/>
    </row>
    <row r="6" customFormat="false" ht="15" hidden="false" customHeight="true" outlineLevel="0" collapsed="false">
      <c r="B6" s="236" t="s">
        <v>182</v>
      </c>
      <c r="C6" s="0"/>
      <c r="D6" s="0"/>
      <c r="E6" s="0"/>
      <c r="F6" s="0"/>
      <c r="G6" s="0"/>
      <c r="H6" s="5"/>
      <c r="J6" s="17" t="s">
        <v>183</v>
      </c>
      <c r="K6" s="0"/>
      <c r="L6" s="0"/>
      <c r="M6" s="0"/>
      <c r="N6" s="232"/>
      <c r="O6" s="232"/>
      <c r="P6" s="232"/>
      <c r="Q6" s="232"/>
      <c r="R6" s="232"/>
      <c r="S6" s="206"/>
      <c r="T6" s="206"/>
      <c r="U6" s="206"/>
      <c r="W6" s="13" t="s">
        <v>184</v>
      </c>
      <c r="X6" s="13" t="e">
        <f aca="false"/>
        <v>#REF!</v>
      </c>
      <c r="AT6" s="234"/>
      <c r="AU6" s="234"/>
      <c r="AV6" s="235"/>
    </row>
    <row r="7" customFormat="false" ht="15" hidden="false" customHeight="true" outlineLevel="0" collapsed="false">
      <c r="B7" s="21" t="s">
        <v>185</v>
      </c>
      <c r="C7" s="22"/>
      <c r="D7" s="22"/>
      <c r="E7" s="22"/>
      <c r="F7" s="22"/>
      <c r="G7" s="24"/>
      <c r="H7" s="237" t="n">
        <v>10</v>
      </c>
      <c r="J7" s="238" t="s">
        <v>186</v>
      </c>
      <c r="K7" s="22"/>
      <c r="L7" s="22"/>
      <c r="M7" s="24"/>
      <c r="N7" s="239" t="n">
        <v>19415000</v>
      </c>
      <c r="O7" s="206"/>
      <c r="P7" s="206"/>
      <c r="Q7" s="206"/>
      <c r="R7" s="206"/>
      <c r="S7" s="240"/>
      <c r="T7" s="240"/>
      <c r="U7" s="240"/>
      <c r="AT7" s="234"/>
      <c r="AU7" s="234"/>
      <c r="AV7" s="235"/>
    </row>
    <row r="8" customFormat="false" ht="15" hidden="false" customHeight="true" outlineLevel="0" collapsed="false">
      <c r="B8" s="28" t="s">
        <v>187</v>
      </c>
      <c r="C8" s="29"/>
      <c r="D8" s="29"/>
      <c r="E8" s="29"/>
      <c r="F8" s="29"/>
      <c r="G8" s="31"/>
      <c r="H8" s="241" t="n">
        <v>20</v>
      </c>
      <c r="J8" s="242" t="s">
        <v>188</v>
      </c>
      <c r="K8" s="243"/>
      <c r="L8" s="243"/>
      <c r="M8" s="244"/>
      <c r="N8" s="245" t="n">
        <v>7667000</v>
      </c>
      <c r="O8" s="206"/>
      <c r="P8" s="206"/>
      <c r="Q8" s="206"/>
      <c r="R8" s="206"/>
      <c r="S8" s="240"/>
      <c r="T8" s="240"/>
      <c r="U8" s="240"/>
      <c r="X8" s="246" t="n">
        <v>1</v>
      </c>
      <c r="Y8" s="246" t="n">
        <v>2</v>
      </c>
      <c r="Z8" s="246" t="n">
        <v>3</v>
      </c>
      <c r="AA8" s="246" t="n">
        <v>4</v>
      </c>
      <c r="AB8" s="246" t="n">
        <v>5</v>
      </c>
      <c r="AC8" s="246" t="n">
        <v>6</v>
      </c>
      <c r="AD8" s="246" t="n">
        <v>7</v>
      </c>
      <c r="AE8" s="246" t="n">
        <v>8</v>
      </c>
      <c r="AF8" s="246" t="n">
        <v>9</v>
      </c>
      <c r="AG8" s="246" t="n">
        <v>10</v>
      </c>
      <c r="AH8" s="246" t="n">
        <v>11</v>
      </c>
      <c r="AI8" s="246" t="n">
        <v>12</v>
      </c>
      <c r="AJ8" s="246" t="n">
        <v>13</v>
      </c>
      <c r="AK8" s="246" t="n">
        <v>14</v>
      </c>
      <c r="AL8" s="246" t="n">
        <v>15</v>
      </c>
      <c r="AM8" s="246" t="n">
        <v>16</v>
      </c>
      <c r="AN8" s="246" t="n">
        <v>17</v>
      </c>
      <c r="AO8" s="246" t="n">
        <v>18</v>
      </c>
      <c r="AP8" s="246" t="n">
        <v>19</v>
      </c>
      <c r="AQ8" s="246" t="n">
        <v>20</v>
      </c>
      <c r="AT8" s="234"/>
      <c r="AU8" s="234"/>
      <c r="AV8" s="235"/>
    </row>
    <row r="9" customFormat="false" ht="15" hidden="false" customHeight="true" outlineLevel="0" collapsed="false">
      <c r="B9" s="28" t="s">
        <v>189</v>
      </c>
      <c r="C9" s="29"/>
      <c r="D9" s="29"/>
      <c r="E9" s="29"/>
      <c r="F9" s="29"/>
      <c r="G9" s="31"/>
      <c r="H9" s="247" t="n">
        <v>16</v>
      </c>
      <c r="J9" s="248" t="s">
        <v>190</v>
      </c>
      <c r="K9" s="249"/>
      <c r="L9" s="249"/>
      <c r="M9" s="250"/>
      <c r="N9" s="251" t="n">
        <v>386000</v>
      </c>
      <c r="O9" s="206"/>
      <c r="P9" s="206"/>
      <c r="Q9" s="206"/>
      <c r="R9" s="206"/>
      <c r="S9" s="206"/>
      <c r="T9" s="206"/>
      <c r="U9" s="206"/>
      <c r="W9" s="235" t="n">
        <v>-69445000.0000001</v>
      </c>
      <c r="X9" s="235" t="n">
        <v>9106476.70105276</v>
      </c>
      <c r="Y9" s="235" t="n">
        <v>9099878.97192797</v>
      </c>
      <c r="Z9" s="235" t="n">
        <v>9092875.94572319</v>
      </c>
      <c r="AA9" s="235" t="n">
        <v>9085462.22889112</v>
      </c>
      <c r="AB9" s="235" t="n">
        <v>9077632.26520562</v>
      </c>
      <c r="AC9" s="235" t="n">
        <v>9069380.33002192</v>
      </c>
      <c r="AD9" s="235" t="n">
        <v>9060700.52432959</v>
      </c>
      <c r="AE9" s="235" t="n">
        <v>9051586.76859353</v>
      </c>
      <c r="AF9" s="235" t="n">
        <v>9042032.79637843</v>
      </c>
      <c r="AG9" s="235" t="n">
        <v>9032032.14775312</v>
      </c>
      <c r="AH9" s="235" t="n">
        <v>8666139.41351138</v>
      </c>
      <c r="AI9" s="235" t="n">
        <v>8655225.22396747</v>
      </c>
      <c r="AJ9" s="235" t="n">
        <v>8643843.74792476</v>
      </c>
      <c r="AK9" s="235" t="n">
        <v>8631987.68101792</v>
      </c>
      <c r="AL9" s="235" t="n">
        <v>8619649.48903027</v>
      </c>
      <c r="AM9" s="235" t="n">
        <v>8606821.39995017</v>
      </c>
      <c r="AN9" s="235" t="n">
        <v>8593495.39581207</v>
      </c>
      <c r="AO9" s="235" t="n">
        <v>8579663.20433133</v>
      </c>
      <c r="AP9" s="235" t="n">
        <v>8565316.29034426</v>
      </c>
      <c r="AQ9" s="235" t="n">
        <v>8550445.84706985</v>
      </c>
      <c r="AT9" s="234"/>
      <c r="AU9" s="234"/>
      <c r="AV9" s="235"/>
    </row>
    <row r="10" customFormat="false" ht="15" hidden="false" customHeight="true" outlineLevel="0" collapsed="false">
      <c r="B10" s="28" t="s">
        <v>191</v>
      </c>
      <c r="C10" s="29"/>
      <c r="D10" s="29"/>
      <c r="E10" s="29"/>
      <c r="F10" s="29"/>
      <c r="G10" s="31"/>
      <c r="H10" s="247" t="n">
        <v>0</v>
      </c>
      <c r="J10" s="100" t="s">
        <v>192</v>
      </c>
      <c r="K10" s="249"/>
      <c r="L10" s="249"/>
      <c r="M10" s="250"/>
      <c r="N10" s="245" t="n">
        <v>4084000</v>
      </c>
      <c r="O10" s="206"/>
      <c r="P10" s="206"/>
      <c r="Q10" s="206"/>
      <c r="R10" s="206"/>
      <c r="S10" s="206"/>
      <c r="T10" s="206"/>
      <c r="U10" s="206"/>
      <c r="W10" s="235"/>
      <c r="X10" s="235" t="n">
        <v>-60338523.2989473</v>
      </c>
      <c r="Y10" s="235" t="n">
        <v>-51238644.3270194</v>
      </c>
      <c r="Z10" s="235" t="n">
        <v>-42145768.3812962</v>
      </c>
      <c r="AA10" s="235" t="n">
        <v>-33060306.152405</v>
      </c>
      <c r="AB10" s="235" t="n">
        <v>-23982673.8871994</v>
      </c>
      <c r="AC10" s="235" t="n">
        <v>-14913293.5571775</v>
      </c>
      <c r="AD10" s="235" t="n">
        <v>-5852593.03284792</v>
      </c>
      <c r="AE10" s="235" t="n">
        <v>3198993.73574561</v>
      </c>
      <c r="AF10" s="235" t="n">
        <v>12241026.532124</v>
      </c>
      <c r="AG10" s="235" t="n">
        <v>21273058.6798772</v>
      </c>
      <c r="AH10" s="235" t="n">
        <v>29939198.0933885</v>
      </c>
      <c r="AI10" s="235" t="n">
        <v>38594423.317356</v>
      </c>
      <c r="AJ10" s="235" t="n">
        <v>47238267.0652808</v>
      </c>
      <c r="AK10" s="235" t="n">
        <v>55870254.7462987</v>
      </c>
      <c r="AL10" s="235" t="n">
        <v>64489904.235329</v>
      </c>
      <c r="AM10" s="235" t="n">
        <v>73096725.6352791</v>
      </c>
      <c r="AN10" s="235" t="n">
        <v>81690221.0310912</v>
      </c>
      <c r="AO10" s="235" t="n">
        <v>90269884.2354225</v>
      </c>
      <c r="AP10" s="235" t="n">
        <v>98835200.5257668</v>
      </c>
      <c r="AQ10" s="235" t="n">
        <v>107385646.372837</v>
      </c>
      <c r="AT10" s="234"/>
      <c r="AU10" s="234"/>
      <c r="AV10" s="235"/>
    </row>
    <row r="11" customFormat="false" ht="15" hidden="false" customHeight="true" outlineLevel="0" collapsed="false">
      <c r="B11" s="252" t="s">
        <v>193</v>
      </c>
      <c r="C11" s="252"/>
      <c r="D11" s="252"/>
      <c r="E11" s="252"/>
      <c r="F11" s="252"/>
      <c r="G11" s="49" t="s">
        <v>194</v>
      </c>
      <c r="H11" s="247" t="n">
        <v>280</v>
      </c>
      <c r="J11" s="253" t="s">
        <v>195</v>
      </c>
      <c r="K11" s="253"/>
      <c r="L11" s="253"/>
      <c r="M11" s="253"/>
      <c r="N11" s="245" t="n">
        <v>663000</v>
      </c>
      <c r="O11" s="206"/>
      <c r="P11" s="206"/>
      <c r="Q11" s="206"/>
      <c r="R11" s="206"/>
      <c r="S11" s="206"/>
      <c r="T11" s="206"/>
      <c r="U11" s="206"/>
      <c r="V11" s="254"/>
      <c r="X11" s="235" t="n">
        <v>-61166384.8172248</v>
      </c>
      <c r="Y11" s="235" t="n">
        <v>-53645823.6834001</v>
      </c>
      <c r="Z11" s="235" t="n">
        <v>-46814211.4026163</v>
      </c>
      <c r="AA11" s="235" t="n">
        <v>-40608718.4520725</v>
      </c>
      <c r="AB11" s="235" t="n">
        <v>-34972223.0157166</v>
      </c>
      <c r="AC11" s="235" t="n">
        <v>-29852794.2576767</v>
      </c>
      <c r="AD11" s="235" t="n">
        <v>-25203222.2267598</v>
      </c>
      <c r="AE11" s="235" t="n">
        <v>-20980590.1966021</v>
      </c>
      <c r="AF11" s="235" t="n">
        <v>-17145885.6224121</v>
      </c>
      <c r="AG11" s="235" t="n">
        <v>-13663646.2379341</v>
      </c>
      <c r="AH11" s="235" t="n">
        <v>-10626217.2414431</v>
      </c>
      <c r="AI11" s="235" t="n">
        <v>-7868395.75086306</v>
      </c>
      <c r="AJ11" s="235" t="n">
        <v>-5364582.11307958</v>
      </c>
      <c r="AK11" s="235" t="n">
        <v>-3091509.9698825</v>
      </c>
      <c r="AL11" s="235" t="n">
        <v>-1028034.41385968</v>
      </c>
      <c r="AM11" s="235" t="n">
        <v>845060.689311628</v>
      </c>
      <c r="AN11" s="235" t="n">
        <v>2545237.9405909</v>
      </c>
      <c r="AO11" s="235" t="n">
        <v>4088365.78235054</v>
      </c>
      <c r="AP11" s="235" t="n">
        <v>5488863.43977872</v>
      </c>
      <c r="AQ11" s="235" t="n">
        <v>6759832.73171115</v>
      </c>
      <c r="AR11" s="254"/>
      <c r="AS11" s="254"/>
      <c r="AT11" s="234"/>
      <c r="AU11" s="234"/>
      <c r="AV11" s="235"/>
    </row>
    <row r="12" customFormat="false" ht="15" hidden="false" customHeight="true" outlineLevel="0" collapsed="false">
      <c r="B12" s="252"/>
      <c r="C12" s="252"/>
      <c r="D12" s="252"/>
      <c r="E12" s="252"/>
      <c r="F12" s="252"/>
      <c r="G12" s="43" t="s">
        <v>196</v>
      </c>
      <c r="H12" s="255" t="n">
        <v>29.3640755006313</v>
      </c>
      <c r="J12" s="242" t="s">
        <v>197</v>
      </c>
      <c r="K12" s="256"/>
      <c r="L12" s="256"/>
      <c r="M12" s="103"/>
      <c r="N12" s="245" t="n">
        <v>6615000</v>
      </c>
      <c r="O12" s="206"/>
      <c r="P12" s="206"/>
      <c r="Q12" s="206"/>
      <c r="R12" s="206"/>
      <c r="S12" s="206"/>
      <c r="T12" s="206"/>
      <c r="U12" s="206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</row>
    <row r="13" customFormat="false" ht="15" hidden="false" customHeight="true" outlineLevel="0" collapsed="false">
      <c r="B13" s="252" t="s">
        <v>198</v>
      </c>
      <c r="C13" s="252"/>
      <c r="D13" s="252"/>
      <c r="E13" s="252"/>
      <c r="F13" s="252"/>
      <c r="G13" s="49" t="s">
        <v>194</v>
      </c>
      <c r="H13" s="247" t="n">
        <v>380</v>
      </c>
      <c r="J13" s="100" t="s">
        <v>199</v>
      </c>
      <c r="K13" s="249"/>
      <c r="L13" s="249"/>
      <c r="M13" s="250"/>
      <c r="N13" s="251" t="n">
        <v>2279000</v>
      </c>
      <c r="O13" s="206"/>
      <c r="P13" s="206"/>
      <c r="Q13" s="206"/>
      <c r="R13" s="206"/>
      <c r="S13" s="254"/>
      <c r="T13" s="254"/>
      <c r="U13" s="254"/>
      <c r="V13" s="254"/>
      <c r="W13" s="254"/>
      <c r="X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</row>
    <row r="14" customFormat="false" ht="15" hidden="false" customHeight="true" outlineLevel="0" collapsed="false">
      <c r="B14" s="252"/>
      <c r="C14" s="252"/>
      <c r="D14" s="252"/>
      <c r="E14" s="252"/>
      <c r="F14" s="252"/>
      <c r="G14" s="43" t="s">
        <v>196</v>
      </c>
      <c r="H14" s="255" t="n">
        <v>39.8512453222853</v>
      </c>
      <c r="J14" s="100" t="s">
        <v>200</v>
      </c>
      <c r="K14" s="249"/>
      <c r="L14" s="249"/>
      <c r="M14" s="250"/>
      <c r="N14" s="245" t="n">
        <v>2914000</v>
      </c>
      <c r="O14" s="206"/>
      <c r="P14" s="206"/>
      <c r="Q14" s="206"/>
      <c r="R14" s="206"/>
      <c r="S14" s="254"/>
      <c r="T14" s="254"/>
      <c r="U14" s="254"/>
      <c r="V14" s="254"/>
      <c r="X14" s="13" t="s">
        <v>201</v>
      </c>
      <c r="Y14" s="13" t="n">
        <v>7</v>
      </c>
      <c r="Z14" s="13" t="n">
        <v>8</v>
      </c>
      <c r="AC14" s="13" t="s">
        <v>202</v>
      </c>
      <c r="AD14" s="13" t="n">
        <v>15</v>
      </c>
      <c r="AE14" s="13" t="n">
        <v>16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</row>
    <row r="15" customFormat="false" ht="15" hidden="false" customHeight="true" outlineLevel="0" collapsed="false">
      <c r="B15" s="257" t="s">
        <v>203</v>
      </c>
      <c r="C15" s="257"/>
      <c r="D15" s="257"/>
      <c r="E15" s="257"/>
      <c r="F15" s="257"/>
      <c r="G15" s="258" t="s">
        <v>204</v>
      </c>
      <c r="H15" s="247" t="n">
        <v>58.19</v>
      </c>
      <c r="I15" s="254"/>
      <c r="J15" s="100" t="s">
        <v>205</v>
      </c>
      <c r="K15" s="249"/>
      <c r="L15" s="249"/>
      <c r="M15" s="250"/>
      <c r="N15" s="245" t="n">
        <v>2460800</v>
      </c>
      <c r="O15" s="206"/>
      <c r="P15" s="206"/>
      <c r="Q15" s="206"/>
      <c r="R15" s="206"/>
      <c r="S15" s="254"/>
      <c r="T15" s="254"/>
      <c r="U15" s="254"/>
      <c r="V15" s="254"/>
      <c r="Y15" s="13" t="n">
        <v>-5852593.03284792</v>
      </c>
      <c r="Z15" s="13" t="n">
        <v>3198993.73574561</v>
      </c>
      <c r="AD15" s="13" t="n">
        <v>-1028034.41385968</v>
      </c>
      <c r="AE15" s="13" t="n">
        <v>73096725.6352791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</row>
    <row r="16" customFormat="false" ht="15" hidden="false" customHeight="true" outlineLevel="0" collapsed="false">
      <c r="B16" s="257"/>
      <c r="C16" s="257"/>
      <c r="D16" s="257"/>
      <c r="E16" s="257"/>
      <c r="F16" s="257"/>
      <c r="G16" s="258" t="s">
        <v>206</v>
      </c>
      <c r="H16" s="259" t="n">
        <v>50.0343938091144</v>
      </c>
      <c r="I16" s="254"/>
      <c r="J16" s="253" t="s">
        <v>207</v>
      </c>
      <c r="K16" s="253"/>
      <c r="L16" s="253"/>
      <c r="M16" s="253"/>
      <c r="N16" s="245" t="n">
        <v>2706880</v>
      </c>
      <c r="O16" s="206"/>
      <c r="P16" s="206"/>
      <c r="Q16" s="206"/>
      <c r="R16" s="206"/>
      <c r="S16" s="254"/>
      <c r="T16" s="254"/>
      <c r="U16" s="254"/>
      <c r="V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</row>
    <row r="17" customFormat="false" ht="15" hidden="false" customHeight="true" outlineLevel="0" collapsed="false">
      <c r="B17" s="28" t="s">
        <v>208</v>
      </c>
      <c r="C17" s="29"/>
      <c r="D17" s="29"/>
      <c r="E17" s="29"/>
      <c r="F17" s="29"/>
      <c r="G17" s="31"/>
      <c r="H17" s="247" t="n">
        <v>68</v>
      </c>
      <c r="I17" s="254"/>
      <c r="J17" s="260" t="s">
        <v>211</v>
      </c>
      <c r="K17" s="29"/>
      <c r="L17" s="29"/>
      <c r="M17" s="31"/>
      <c r="N17" s="263" t="n">
        <v>0</v>
      </c>
      <c r="O17" s="206"/>
      <c r="P17" s="206"/>
      <c r="Q17" s="206"/>
      <c r="R17" s="206"/>
      <c r="S17" s="254"/>
      <c r="T17" s="254"/>
      <c r="U17" s="254"/>
      <c r="V17" s="254"/>
      <c r="Y17" s="13" t="n">
        <v>7.64658199523146</v>
      </c>
      <c r="AD17" s="13" t="n">
        <v>15.0138689745934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</row>
    <row r="18" customFormat="false" ht="15" hidden="false" customHeight="true" outlineLevel="0" collapsed="false">
      <c r="B18" s="28" t="s">
        <v>210</v>
      </c>
      <c r="C18" s="29"/>
      <c r="D18" s="29"/>
      <c r="E18" s="29"/>
      <c r="F18" s="29"/>
      <c r="G18" s="31"/>
      <c r="H18" s="247" t="n">
        <v>100</v>
      </c>
      <c r="I18" s="254"/>
      <c r="J18" s="265" t="s">
        <v>213</v>
      </c>
      <c r="K18" s="29"/>
      <c r="L18" s="29"/>
      <c r="M18" s="31"/>
      <c r="N18" s="245" t="n">
        <v>50030000</v>
      </c>
      <c r="O18" s="206"/>
      <c r="P18" s="206"/>
      <c r="Q18" s="206"/>
      <c r="R18" s="206"/>
      <c r="S18" s="254"/>
      <c r="T18" s="254"/>
      <c r="U18" s="254"/>
      <c r="V18" s="254"/>
      <c r="W18" s="254"/>
      <c r="X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</row>
    <row r="19" customFormat="false" ht="15" hidden="false" customHeight="true" outlineLevel="0" collapsed="false">
      <c r="B19" s="264" t="s">
        <v>212</v>
      </c>
      <c r="C19" s="264"/>
      <c r="D19" s="264"/>
      <c r="E19" s="264"/>
      <c r="F19" s="264"/>
      <c r="G19" s="264"/>
      <c r="H19" s="247" t="n">
        <v>350</v>
      </c>
      <c r="I19" s="254"/>
      <c r="J19" s="266" t="s">
        <v>215</v>
      </c>
      <c r="K19" s="267"/>
      <c r="L19" s="267"/>
      <c r="M19" s="268"/>
      <c r="N19" s="245" t="n">
        <v>15701000</v>
      </c>
      <c r="O19" s="240"/>
      <c r="P19" s="240"/>
      <c r="Q19" s="240"/>
      <c r="R19" s="240"/>
      <c r="S19" s="254"/>
      <c r="T19" s="254"/>
      <c r="U19" s="254"/>
      <c r="V19" s="254"/>
      <c r="W19" s="254"/>
      <c r="X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</row>
    <row r="20" customFormat="false" ht="15" hidden="false" customHeight="true" outlineLevel="0" collapsed="false">
      <c r="B20" s="264" t="s">
        <v>214</v>
      </c>
      <c r="C20" s="264"/>
      <c r="D20" s="264"/>
      <c r="E20" s="264"/>
      <c r="F20" s="264"/>
      <c r="G20" s="264"/>
      <c r="H20" s="247" t="n">
        <v>10</v>
      </c>
      <c r="I20" s="254"/>
      <c r="J20" s="266" t="s">
        <v>218</v>
      </c>
      <c r="K20" s="267"/>
      <c r="L20" s="267"/>
      <c r="M20" s="268"/>
      <c r="N20" s="245" t="n">
        <v>0</v>
      </c>
      <c r="O20" s="206"/>
      <c r="P20" s="206"/>
      <c r="Q20" s="206"/>
      <c r="R20" s="206"/>
      <c r="S20" s="254"/>
      <c r="T20" s="254"/>
      <c r="U20" s="254"/>
      <c r="V20" s="254"/>
      <c r="W20" s="254"/>
      <c r="X20" s="254"/>
      <c r="Y20" s="254" t="s">
        <v>216</v>
      </c>
      <c r="Z20" s="269" t="n">
        <v>0.11423700604477</v>
      </c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</row>
    <row r="21" customFormat="false" ht="15" hidden="false" customHeight="true" outlineLevel="0" collapsed="false">
      <c r="B21" s="264" t="s">
        <v>217</v>
      </c>
      <c r="C21" s="264"/>
      <c r="D21" s="264"/>
      <c r="E21" s="264"/>
      <c r="F21" s="264"/>
      <c r="G21" s="264"/>
      <c r="H21" s="247" t="n">
        <v>0.8</v>
      </c>
      <c r="I21" s="254"/>
      <c r="J21" s="266" t="s">
        <v>220</v>
      </c>
      <c r="K21" s="270"/>
      <c r="L21" s="271"/>
      <c r="M21" s="268"/>
      <c r="N21" s="263" t="n">
        <v>377000</v>
      </c>
      <c r="O21" s="206"/>
      <c r="P21" s="206"/>
      <c r="Q21" s="206"/>
      <c r="R21" s="206"/>
      <c r="S21" s="254"/>
      <c r="T21" s="254"/>
      <c r="U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</row>
    <row r="22" customFormat="false" ht="15" hidden="false" customHeight="true" outlineLevel="0" collapsed="false">
      <c r="B22" s="264" t="s">
        <v>219</v>
      </c>
      <c r="C22" s="264"/>
      <c r="D22" s="264"/>
      <c r="E22" s="264"/>
      <c r="F22" s="264"/>
      <c r="G22" s="264"/>
      <c r="H22" s="247" t="n">
        <v>50</v>
      </c>
      <c r="I22" s="254"/>
      <c r="J22" s="272" t="s">
        <v>225</v>
      </c>
      <c r="K22" s="29"/>
      <c r="L22" s="29"/>
      <c r="M22" s="31"/>
      <c r="N22" s="263" t="n">
        <v>33952000</v>
      </c>
      <c r="O22" s="206"/>
      <c r="P22" s="206"/>
      <c r="Q22" s="206"/>
      <c r="R22" s="206"/>
      <c r="S22" s="254"/>
      <c r="T22" s="254"/>
      <c r="U22" s="254"/>
      <c r="W22" s="13" t="s">
        <v>183</v>
      </c>
      <c r="X22" s="13" t="s">
        <v>221</v>
      </c>
      <c r="Y22" s="13" t="s">
        <v>222</v>
      </c>
      <c r="Z22" s="13" t="s">
        <v>223</v>
      </c>
    </row>
    <row r="23" customFormat="false" ht="15" hidden="false" customHeight="true" outlineLevel="0" collapsed="false">
      <c r="A23" s="254"/>
      <c r="B23" s="264" t="s">
        <v>224</v>
      </c>
      <c r="C23" s="264"/>
      <c r="D23" s="264"/>
      <c r="E23" s="264"/>
      <c r="F23" s="264"/>
      <c r="G23" s="264"/>
      <c r="H23" s="247" t="n">
        <v>10</v>
      </c>
      <c r="I23" s="254"/>
      <c r="J23" s="273" t="s">
        <v>229</v>
      </c>
      <c r="K23" s="254"/>
      <c r="L23" s="254"/>
      <c r="M23" s="268"/>
      <c r="N23" s="263" t="n">
        <v>0</v>
      </c>
      <c r="O23" s="206"/>
      <c r="P23" s="206"/>
      <c r="Q23" s="206"/>
      <c r="R23" s="206"/>
      <c r="S23" s="254"/>
      <c r="T23" s="254"/>
      <c r="U23" s="254"/>
      <c r="W23" s="13" t="s">
        <v>226</v>
      </c>
      <c r="X23" s="40" t="e">
        <f aca="false"/>
        <v>#REF!</v>
      </c>
      <c r="Y23" s="235" t="n">
        <v>11748000</v>
      </c>
      <c r="Z23" s="235" t="e">
        <f aca="false"/>
        <v>#REF!</v>
      </c>
      <c r="AA23" s="235" t="e">
        <f aca="false"/>
        <v>#REF!</v>
      </c>
      <c r="AC23" s="13" t="s">
        <v>227</v>
      </c>
      <c r="AD23" s="234" t="e">
        <f aca="false"/>
        <v>#REF!</v>
      </c>
      <c r="AF23" s="13" t="s">
        <v>228</v>
      </c>
      <c r="AG23" s="234" t="n">
        <v>0</v>
      </c>
    </row>
    <row r="24" customFormat="false" ht="15" hidden="false" customHeight="true" outlineLevel="0" collapsed="false">
      <c r="B24" s="264" t="s">
        <v>217</v>
      </c>
      <c r="C24" s="264"/>
      <c r="D24" s="264"/>
      <c r="E24" s="264"/>
      <c r="F24" s="264"/>
      <c r="G24" s="264"/>
      <c r="H24" s="247" t="n">
        <v>0.8</v>
      </c>
      <c r="I24" s="254"/>
      <c r="J24" s="260" t="s">
        <v>234</v>
      </c>
      <c r="K24" s="249"/>
      <c r="L24" s="249"/>
      <c r="M24" s="250"/>
      <c r="N24" s="245" t="n">
        <v>69445000</v>
      </c>
      <c r="O24" s="240"/>
      <c r="P24" s="240"/>
      <c r="Q24" s="240"/>
      <c r="R24" s="240"/>
      <c r="S24" s="254"/>
      <c r="T24" s="254"/>
      <c r="U24" s="254"/>
      <c r="W24" s="13" t="s">
        <v>230</v>
      </c>
      <c r="X24" s="274" t="n">
        <v>3</v>
      </c>
      <c r="Y24" s="235" t="e">
        <f aca="false"/>
        <v>#REF!</v>
      </c>
      <c r="Z24" s="235" t="e">
        <f aca="false"/>
        <v>#REF!</v>
      </c>
      <c r="AA24" s="235" t="e">
        <f aca="false"/>
        <v>#REF!</v>
      </c>
      <c r="AC24" s="13" t="s">
        <v>231</v>
      </c>
      <c r="AD24" s="234" t="e">
        <f aca="false"/>
        <v>#REF!</v>
      </c>
      <c r="AF24" s="13" t="s">
        <v>232</v>
      </c>
      <c r="AG24" s="234" t="n">
        <v>0</v>
      </c>
    </row>
    <row r="25" customFormat="false" ht="15" hidden="false" customHeight="true" outlineLevel="0" collapsed="false">
      <c r="B25" s="264" t="s">
        <v>233</v>
      </c>
      <c r="C25" s="264"/>
      <c r="D25" s="264"/>
      <c r="E25" s="264"/>
      <c r="F25" s="264"/>
      <c r="G25" s="264"/>
      <c r="H25" s="247" t="n">
        <v>10</v>
      </c>
      <c r="I25" s="254"/>
      <c r="J25" s="275" t="s">
        <v>236</v>
      </c>
      <c r="K25" s="29"/>
      <c r="L25" s="29"/>
      <c r="M25" s="31"/>
      <c r="N25" s="245" t="n">
        <v>69445000</v>
      </c>
      <c r="O25" s="206"/>
      <c r="P25" s="206"/>
      <c r="Q25" s="206"/>
      <c r="R25" s="206"/>
      <c r="S25" s="254"/>
      <c r="T25" s="254"/>
      <c r="U25" s="254"/>
      <c r="X25" s="274"/>
      <c r="Y25" s="235"/>
      <c r="Z25" s="235"/>
      <c r="AA25" s="235"/>
      <c r="AD25" s="234"/>
      <c r="AG25" s="234"/>
    </row>
    <row r="26" customFormat="false" ht="15" hidden="false" customHeight="true" outlineLevel="0" collapsed="false">
      <c r="B26" s="264" t="s">
        <v>235</v>
      </c>
      <c r="C26" s="264"/>
      <c r="D26" s="264"/>
      <c r="E26" s="264"/>
      <c r="F26" s="264"/>
      <c r="G26" s="264"/>
      <c r="H26" s="247" t="n">
        <v>6</v>
      </c>
      <c r="I26" s="254"/>
      <c r="J26" s="275" t="s">
        <v>238</v>
      </c>
      <c r="K26" s="29"/>
      <c r="L26" s="29"/>
      <c r="M26" s="31"/>
      <c r="N26" s="245" t="n">
        <v>0</v>
      </c>
      <c r="O26" s="206"/>
      <c r="P26" s="206"/>
      <c r="Q26" s="206"/>
      <c r="R26" s="206"/>
      <c r="S26" s="254"/>
      <c r="T26" s="254"/>
      <c r="U26" s="254"/>
      <c r="X26" s="235"/>
      <c r="Y26" s="235"/>
      <c r="AJ26" s="254"/>
    </row>
    <row r="27" customFormat="false" ht="15" hidden="false" customHeight="true" outlineLevel="0" collapsed="false">
      <c r="B27" s="264" t="s">
        <v>237</v>
      </c>
      <c r="C27" s="264"/>
      <c r="D27" s="264"/>
      <c r="E27" s="264"/>
      <c r="F27" s="264"/>
      <c r="G27" s="264"/>
      <c r="H27" s="247" t="n">
        <v>2.2</v>
      </c>
      <c r="I27" s="254"/>
      <c r="J27" s="276" t="s">
        <v>240</v>
      </c>
      <c r="K27" s="277"/>
      <c r="L27" s="277"/>
      <c r="M27" s="216"/>
      <c r="N27" s="278" t="n">
        <v>0</v>
      </c>
      <c r="O27" s="206"/>
      <c r="P27" s="206"/>
      <c r="Q27" s="206"/>
      <c r="R27" s="206"/>
      <c r="S27" s="254"/>
      <c r="T27" s="254"/>
      <c r="U27" s="254"/>
      <c r="AJ27" s="254"/>
    </row>
    <row r="28" customFormat="false" ht="15" hidden="false" customHeight="true" outlineLevel="0" collapsed="false">
      <c r="B28" s="264" t="s">
        <v>239</v>
      </c>
      <c r="C28" s="264"/>
      <c r="D28" s="264"/>
      <c r="E28" s="264"/>
      <c r="F28" s="264"/>
      <c r="G28" s="264"/>
      <c r="H28" s="247" t="n">
        <v>50</v>
      </c>
      <c r="I28" s="254"/>
      <c r="O28" s="206"/>
      <c r="P28" s="206"/>
      <c r="Q28" s="206"/>
      <c r="R28" s="206"/>
      <c r="S28" s="254"/>
      <c r="T28" s="254"/>
      <c r="U28" s="254"/>
      <c r="AJ28" s="254"/>
    </row>
    <row r="29" customFormat="false" ht="15" hidden="false" customHeight="true" outlineLevel="0" collapsed="false">
      <c r="B29" s="264" t="s">
        <v>224</v>
      </c>
      <c r="C29" s="264"/>
      <c r="D29" s="264"/>
      <c r="E29" s="264"/>
      <c r="F29" s="264"/>
      <c r="G29" s="264"/>
      <c r="H29" s="247" t="n">
        <v>10</v>
      </c>
      <c r="I29" s="254"/>
      <c r="S29" s="254"/>
      <c r="T29" s="254"/>
      <c r="U29" s="254"/>
      <c r="V29" s="13" t="s">
        <v>241</v>
      </c>
      <c r="AJ29" s="254"/>
    </row>
    <row r="30" customFormat="false" ht="15" hidden="false" customHeight="true" outlineLevel="0" collapsed="false">
      <c r="B30" s="264" t="s">
        <v>217</v>
      </c>
      <c r="C30" s="264"/>
      <c r="D30" s="264"/>
      <c r="E30" s="264"/>
      <c r="F30" s="264"/>
      <c r="G30" s="264"/>
      <c r="H30" s="247" t="n">
        <v>0.8</v>
      </c>
      <c r="I30" s="254"/>
      <c r="S30" s="254"/>
      <c r="T30" s="254"/>
      <c r="U30" s="254"/>
      <c r="V30" s="13" t="s">
        <v>242</v>
      </c>
      <c r="W30" s="246" t="n">
        <v>0</v>
      </c>
      <c r="X30" s="246" t="n">
        <v>1</v>
      </c>
      <c r="Y30" s="246" t="n">
        <v>2</v>
      </c>
      <c r="Z30" s="246" t="n">
        <v>3</v>
      </c>
      <c r="AA30" s="246" t="n">
        <v>4</v>
      </c>
      <c r="AB30" s="246" t="n">
        <v>5</v>
      </c>
      <c r="AC30" s="246" t="n">
        <v>6</v>
      </c>
      <c r="AD30" s="246" t="n">
        <v>7</v>
      </c>
      <c r="AE30" s="246" t="n">
        <v>8</v>
      </c>
      <c r="AF30" s="246" t="n">
        <v>9</v>
      </c>
      <c r="AG30" s="246" t="n">
        <v>10</v>
      </c>
      <c r="AH30" s="246" t="n">
        <v>11</v>
      </c>
      <c r="AI30" s="246" t="n">
        <v>12</v>
      </c>
      <c r="AJ30" s="246" t="n">
        <v>13</v>
      </c>
      <c r="AK30" s="246" t="n">
        <v>14</v>
      </c>
      <c r="AL30" s="246" t="n">
        <v>15</v>
      </c>
      <c r="AM30" s="246" t="n">
        <v>16</v>
      </c>
      <c r="AN30" s="246" t="n">
        <v>17</v>
      </c>
      <c r="AO30" s="246" t="n">
        <v>18</v>
      </c>
      <c r="AP30" s="246" t="n">
        <v>19</v>
      </c>
      <c r="AQ30" s="246" t="n">
        <v>20</v>
      </c>
    </row>
    <row r="31" customFormat="false" ht="15" hidden="false" customHeight="true" outlineLevel="0" collapsed="false">
      <c r="B31" s="28" t="s">
        <v>243</v>
      </c>
      <c r="C31" s="29"/>
      <c r="D31" s="29"/>
      <c r="E31" s="29"/>
      <c r="F31" s="29"/>
      <c r="G31" s="31"/>
      <c r="H31" s="241" t="n">
        <v>1</v>
      </c>
      <c r="I31" s="254"/>
      <c r="S31" s="254"/>
      <c r="T31" s="254"/>
      <c r="U31" s="254"/>
      <c r="V31" s="13" t="s">
        <v>226</v>
      </c>
    </row>
    <row r="32" customFormat="false" ht="15" hidden="false" customHeight="true" outlineLevel="0" collapsed="false">
      <c r="B32" s="28" t="s">
        <v>244</v>
      </c>
      <c r="C32" s="267"/>
      <c r="D32" s="267"/>
      <c r="E32" s="267"/>
      <c r="F32" s="267"/>
      <c r="G32" s="268"/>
      <c r="H32" s="279" t="n">
        <v>100</v>
      </c>
      <c r="I32" s="254"/>
      <c r="S32" s="254"/>
      <c r="T32" s="280"/>
      <c r="U32" s="254"/>
      <c r="V32" s="281" t="s">
        <v>245</v>
      </c>
      <c r="W32" s="246" t="n">
        <v>2</v>
      </c>
      <c r="X32" s="246" t="n">
        <v>0</v>
      </c>
      <c r="Y32" s="246" t="n">
        <v>0</v>
      </c>
      <c r="Z32" s="246" t="n">
        <v>0</v>
      </c>
      <c r="AA32" s="246" t="n">
        <v>0</v>
      </c>
      <c r="AB32" s="246" t="n">
        <v>0</v>
      </c>
      <c r="AC32" s="246" t="n">
        <v>0</v>
      </c>
      <c r="AD32" s="246" t="n">
        <v>0</v>
      </c>
      <c r="AE32" s="246" t="n">
        <v>0</v>
      </c>
      <c r="AF32" s="246" t="n">
        <v>0</v>
      </c>
      <c r="AG32" s="246" t="n">
        <v>0</v>
      </c>
      <c r="AH32" s="246" t="n">
        <v>0</v>
      </c>
      <c r="AI32" s="246" t="n">
        <v>0</v>
      </c>
      <c r="AJ32" s="246" t="n">
        <v>0</v>
      </c>
      <c r="AK32" s="246" t="n">
        <v>0</v>
      </c>
      <c r="AL32" s="246" t="n">
        <v>0</v>
      </c>
      <c r="AM32" s="246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</row>
    <row r="33" customFormat="false" ht="15" hidden="false" customHeight="true" outlineLevel="0" collapsed="false">
      <c r="B33" s="28" t="s">
        <v>246</v>
      </c>
      <c r="C33" s="267"/>
      <c r="D33" s="267"/>
      <c r="E33" s="267"/>
      <c r="F33" s="267"/>
      <c r="G33" s="268"/>
      <c r="H33" s="279" t="n">
        <v>0</v>
      </c>
      <c r="I33" s="254"/>
      <c r="S33" s="254"/>
      <c r="T33" s="280"/>
      <c r="U33" s="254"/>
      <c r="V33" s="281" t="s">
        <v>247</v>
      </c>
      <c r="W33" s="234" t="e">
        <f aca="false"/>
        <v>#REF!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0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S33" s="235" t="e">
        <f aca="false"/>
        <v>#REF!</v>
      </c>
    </row>
    <row r="34" customFormat="false" ht="15" hidden="false" customHeight="true" outlineLevel="0" collapsed="false">
      <c r="B34" s="28" t="s">
        <v>248</v>
      </c>
      <c r="C34" s="267"/>
      <c r="D34" s="267"/>
      <c r="E34" s="267"/>
      <c r="F34" s="267"/>
      <c r="G34" s="268"/>
      <c r="H34" s="282" t="n">
        <v>0</v>
      </c>
      <c r="I34" s="254"/>
      <c r="S34" s="254"/>
      <c r="T34" s="280"/>
      <c r="U34" s="280"/>
      <c r="V34" s="13" t="s">
        <v>249</v>
      </c>
      <c r="W34" s="246"/>
      <c r="AS34" s="235"/>
    </row>
    <row r="35" customFormat="false" ht="15" hidden="false" customHeight="true" outlineLevel="0" collapsed="false">
      <c r="B35" s="28" t="s">
        <v>250</v>
      </c>
      <c r="C35" s="29"/>
      <c r="D35" s="29"/>
      <c r="E35" s="29"/>
      <c r="F35" s="29"/>
      <c r="G35" s="31"/>
      <c r="H35" s="247" t="n">
        <v>0</v>
      </c>
      <c r="I35" s="254"/>
      <c r="S35" s="280"/>
      <c r="T35" s="280"/>
      <c r="U35" s="280"/>
      <c r="V35" s="281" t="s">
        <v>245</v>
      </c>
      <c r="W35" s="246" t="n">
        <v>1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  <c r="AM35" s="246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S35" s="235"/>
    </row>
    <row r="36" customFormat="false" ht="15" hidden="false" customHeight="true" outlineLevel="0" collapsed="false">
      <c r="B36" s="28" t="s">
        <v>251</v>
      </c>
      <c r="C36" s="29"/>
      <c r="D36" s="29"/>
      <c r="E36" s="29"/>
      <c r="F36" s="29"/>
      <c r="G36" s="31"/>
      <c r="H36" s="241" t="n">
        <v>0</v>
      </c>
      <c r="I36" s="254"/>
      <c r="S36" s="280"/>
      <c r="T36" s="283"/>
      <c r="U36" s="280"/>
      <c r="V36" s="281" t="s">
        <v>247</v>
      </c>
      <c r="W36" s="234" t="e">
        <f aca="false"/>
        <v>#REF!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</v>
      </c>
      <c r="AE36" s="284" t="n">
        <v>0</v>
      </c>
      <c r="AF36" s="284" t="n">
        <v>0</v>
      </c>
      <c r="AG36" s="284" t="n">
        <v>0</v>
      </c>
      <c r="AH36" s="284" t="n">
        <v>0</v>
      </c>
      <c r="AI36" s="284" t="n">
        <v>0</v>
      </c>
      <c r="AJ36" s="284" t="n">
        <v>0</v>
      </c>
      <c r="AK36" s="284" t="n">
        <v>0</v>
      </c>
      <c r="AL36" s="284" t="n">
        <v>0</v>
      </c>
      <c r="AM36" s="284" t="n">
        <v>0</v>
      </c>
      <c r="AN36" s="284" t="n">
        <v>0</v>
      </c>
      <c r="AO36" s="284" t="n">
        <v>0</v>
      </c>
      <c r="AP36" s="284" t="n">
        <v>0</v>
      </c>
      <c r="AQ36" s="284" t="n">
        <v>0</v>
      </c>
      <c r="AS36" s="235" t="e">
        <f aca="false"/>
        <v>#REF!</v>
      </c>
    </row>
    <row r="37" customFormat="false" ht="15" hidden="false" customHeight="true" outlineLevel="0" collapsed="false">
      <c r="B37" s="285" t="s">
        <v>252</v>
      </c>
      <c r="C37" s="277"/>
      <c r="D37" s="277"/>
      <c r="E37" s="277"/>
      <c r="F37" s="277"/>
      <c r="G37" s="216"/>
      <c r="H37" s="286" t="n">
        <v>0</v>
      </c>
      <c r="I37" s="254"/>
      <c r="S37" s="280"/>
      <c r="T37" s="283"/>
      <c r="U37" s="280"/>
      <c r="W37" s="234" t="e">
        <f aca="false"/>
        <v>#REF!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</row>
    <row r="38" customFormat="false" ht="15" hidden="false" customHeight="true" outlineLevel="0" collapsed="false">
      <c r="I38" s="254"/>
      <c r="S38" s="280"/>
      <c r="T38" s="287"/>
      <c r="U38" s="283"/>
      <c r="W38" s="234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</row>
    <row r="39" customFormat="false" ht="15" hidden="false" customHeight="true" outlineLevel="0" collapsed="false">
      <c r="I39" s="254"/>
      <c r="S39" s="283"/>
      <c r="T39" s="287"/>
      <c r="U39" s="283"/>
      <c r="W39" s="234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</row>
    <row r="40" customFormat="false" ht="15" hidden="false" customHeight="true" outlineLevel="0" collapsed="false">
      <c r="B40" s="21" t="s">
        <v>253</v>
      </c>
      <c r="C40" s="22"/>
      <c r="D40" s="22"/>
      <c r="E40" s="22"/>
      <c r="F40" s="22"/>
      <c r="G40" s="288"/>
      <c r="H40" s="289" t="n">
        <v>1</v>
      </c>
      <c r="I40" s="254"/>
      <c r="S40" s="283"/>
      <c r="T40" s="287"/>
      <c r="U40" s="287"/>
      <c r="W40" s="234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</row>
    <row r="41" customFormat="false" ht="15" hidden="false" customHeight="true" outlineLevel="0" collapsed="false">
      <c r="B41" s="285" t="s">
        <v>254</v>
      </c>
      <c r="C41" s="277"/>
      <c r="D41" s="277"/>
      <c r="E41" s="277"/>
      <c r="F41" s="277"/>
      <c r="G41" s="290"/>
      <c r="H41" s="291" t="n">
        <v>1</v>
      </c>
      <c r="I41" s="254"/>
      <c r="S41" s="287"/>
      <c r="T41" s="287"/>
      <c r="U41" s="287"/>
      <c r="W41" s="235"/>
    </row>
    <row r="42" customFormat="false" ht="15" hidden="false" customHeight="true" outlineLevel="0" collapsed="false">
      <c r="I42" s="254"/>
      <c r="S42" s="287"/>
      <c r="T42" s="287"/>
      <c r="U42" s="287"/>
      <c r="X42" s="246" t="n">
        <v>1</v>
      </c>
      <c r="Y42" s="246" t="n">
        <v>2</v>
      </c>
      <c r="Z42" s="246" t="n">
        <v>3</v>
      </c>
      <c r="AA42" s="246" t="n">
        <v>4</v>
      </c>
      <c r="AB42" s="246" t="n">
        <v>5</v>
      </c>
      <c r="AC42" s="246" t="n">
        <v>6</v>
      </c>
      <c r="AD42" s="246" t="n">
        <v>7</v>
      </c>
      <c r="AE42" s="246" t="n">
        <v>8</v>
      </c>
      <c r="AF42" s="246" t="n">
        <v>9</v>
      </c>
      <c r="AG42" s="246" t="n">
        <v>10</v>
      </c>
      <c r="AH42" s="246" t="n">
        <v>11</v>
      </c>
      <c r="AI42" s="246" t="n">
        <v>12</v>
      </c>
      <c r="AJ42" s="246" t="n">
        <v>13</v>
      </c>
      <c r="AK42" s="246" t="n">
        <v>14</v>
      </c>
      <c r="AL42" s="246" t="n">
        <v>15</v>
      </c>
      <c r="AM42" s="246" t="n">
        <v>16</v>
      </c>
      <c r="AN42" s="246" t="n">
        <v>17</v>
      </c>
      <c r="AO42" s="246" t="n">
        <v>18</v>
      </c>
      <c r="AP42" s="246" t="n">
        <v>19</v>
      </c>
      <c r="AQ42" s="246" t="n">
        <v>20</v>
      </c>
    </row>
    <row r="43" customFormat="false" ht="15" hidden="false" customHeight="true" outlineLevel="0" collapsed="false">
      <c r="I43" s="254"/>
      <c r="S43" s="287"/>
      <c r="T43" s="287"/>
      <c r="U43" s="287"/>
      <c r="W43" s="13" t="s">
        <v>183</v>
      </c>
    </row>
    <row r="44" customFormat="false" ht="15" hidden="false" customHeight="true" outlineLevel="0" collapsed="false">
      <c r="I44" s="254"/>
      <c r="S44" s="287"/>
      <c r="T44" s="287"/>
      <c r="U44" s="287"/>
      <c r="W44" s="13" t="s">
        <v>255</v>
      </c>
      <c r="X44" s="235" t="n">
        <v>69445000</v>
      </c>
      <c r="Y44" s="235" t="n">
        <v>69445000</v>
      </c>
      <c r="Z44" s="235" t="n">
        <v>69445000</v>
      </c>
      <c r="AA44" s="235" t="n">
        <v>69445000</v>
      </c>
      <c r="AB44" s="235" t="n">
        <v>69445000</v>
      </c>
      <c r="AC44" s="235" t="n">
        <v>69445000</v>
      </c>
      <c r="AD44" s="235" t="n">
        <v>69445000</v>
      </c>
      <c r="AE44" s="235" t="n">
        <v>69445000</v>
      </c>
      <c r="AF44" s="235" t="n">
        <v>69445000</v>
      </c>
      <c r="AG44" s="235" t="n">
        <v>69445000</v>
      </c>
      <c r="AH44" s="235" t="n">
        <v>69445000</v>
      </c>
      <c r="AI44" s="235" t="n">
        <v>69445000</v>
      </c>
      <c r="AJ44" s="235" t="n">
        <v>69445000</v>
      </c>
      <c r="AK44" s="235" t="n">
        <v>69445000</v>
      </c>
      <c r="AL44" s="235" t="n">
        <v>69445000</v>
      </c>
      <c r="AM44" s="235" t="n">
        <v>69445000</v>
      </c>
      <c r="AN44" s="235" t="n">
        <v>69445000</v>
      </c>
      <c r="AO44" s="235" t="n">
        <v>69445000</v>
      </c>
      <c r="AP44" s="235" t="n">
        <v>69445000</v>
      </c>
      <c r="AQ44" s="235" t="n">
        <v>69445000</v>
      </c>
    </row>
    <row r="45" customFormat="false" ht="15" hidden="false" customHeight="true" outlineLevel="0" collapsed="false">
      <c r="I45" s="254"/>
      <c r="S45" s="287"/>
      <c r="T45" s="287"/>
      <c r="U45" s="287"/>
    </row>
    <row r="46" customFormat="false" ht="15" hidden="false" customHeight="true" outlineLevel="0" collapsed="false">
      <c r="I46" s="254"/>
      <c r="S46" s="287"/>
      <c r="T46" s="287"/>
      <c r="U46" s="287"/>
      <c r="W46" s="13" t="s">
        <v>256</v>
      </c>
      <c r="X46" s="292" t="n">
        <v>3472250</v>
      </c>
      <c r="Y46" s="292" t="n">
        <v>3472250</v>
      </c>
      <c r="Z46" s="292" t="n">
        <v>3472250</v>
      </c>
      <c r="AA46" s="292" t="n">
        <v>3472250</v>
      </c>
      <c r="AB46" s="292" t="n">
        <v>3472250</v>
      </c>
      <c r="AC46" s="292" t="n">
        <v>3472250</v>
      </c>
      <c r="AD46" s="292" t="n">
        <v>3472250</v>
      </c>
      <c r="AE46" s="292" t="n">
        <v>3472250</v>
      </c>
      <c r="AF46" s="292" t="n">
        <v>3472250</v>
      </c>
      <c r="AG46" s="292" t="n">
        <v>3472250</v>
      </c>
      <c r="AH46" s="292" t="n">
        <v>3472250</v>
      </c>
      <c r="AI46" s="292" t="n">
        <v>3472250</v>
      </c>
      <c r="AJ46" s="292" t="n">
        <v>3472250</v>
      </c>
      <c r="AK46" s="292" t="n">
        <v>3472250</v>
      </c>
      <c r="AL46" s="292" t="n">
        <v>3472250</v>
      </c>
      <c r="AM46" s="292" t="n">
        <v>3472250</v>
      </c>
      <c r="AN46" s="292" t="n">
        <v>3472250</v>
      </c>
      <c r="AO46" s="292" t="n">
        <v>3472250</v>
      </c>
      <c r="AP46" s="292" t="n">
        <v>3472250</v>
      </c>
      <c r="AQ46" s="292" t="n">
        <v>3472250</v>
      </c>
    </row>
    <row r="47" customFormat="false" ht="15" hidden="false" customHeight="true" outlineLevel="0" collapsed="false">
      <c r="I47" s="254"/>
      <c r="S47" s="287"/>
      <c r="T47" s="293"/>
      <c r="U47" s="287"/>
      <c r="W47" s="13" t="s">
        <v>257</v>
      </c>
      <c r="X47" s="294" t="n">
        <v>3472250</v>
      </c>
      <c r="Y47" s="294" t="n">
        <v>6944500</v>
      </c>
      <c r="Z47" s="294" t="n">
        <v>10416750</v>
      </c>
      <c r="AA47" s="294" t="n">
        <v>13889000</v>
      </c>
      <c r="AB47" s="294" t="n">
        <v>17361250</v>
      </c>
      <c r="AC47" s="294" t="n">
        <v>20833500</v>
      </c>
      <c r="AD47" s="294" t="n">
        <v>24305750</v>
      </c>
      <c r="AE47" s="294" t="n">
        <v>27778000</v>
      </c>
      <c r="AF47" s="294" t="n">
        <v>31250250</v>
      </c>
      <c r="AG47" s="294" t="n">
        <v>34722500</v>
      </c>
      <c r="AH47" s="294" t="n">
        <v>38194750</v>
      </c>
      <c r="AI47" s="294" t="n">
        <v>41667000</v>
      </c>
      <c r="AJ47" s="294" t="n">
        <v>45139250</v>
      </c>
      <c r="AK47" s="294" t="n">
        <v>48611500</v>
      </c>
      <c r="AL47" s="294" t="n">
        <v>52083750</v>
      </c>
      <c r="AM47" s="294" t="n">
        <v>55556000</v>
      </c>
      <c r="AN47" s="294" t="n">
        <v>59028250</v>
      </c>
      <c r="AO47" s="294" t="n">
        <v>62500500</v>
      </c>
      <c r="AP47" s="294" t="n">
        <v>65972750</v>
      </c>
      <c r="AQ47" s="294" t="n">
        <v>69445000</v>
      </c>
    </row>
    <row r="48" customFormat="false" ht="15" hidden="false" customHeight="true" outlineLevel="0" collapsed="false">
      <c r="I48" s="254"/>
      <c r="S48" s="293"/>
      <c r="T48" s="287"/>
      <c r="U48" s="287"/>
      <c r="W48" s="13" t="s">
        <v>258</v>
      </c>
      <c r="X48" s="294" t="n">
        <v>65972750</v>
      </c>
      <c r="Y48" s="294" t="n">
        <v>62500500</v>
      </c>
      <c r="Z48" s="294" t="n">
        <v>59028250</v>
      </c>
      <c r="AA48" s="294" t="n">
        <v>55556000</v>
      </c>
      <c r="AB48" s="294" t="n">
        <v>52083750</v>
      </c>
      <c r="AC48" s="294" t="n">
        <v>48611500</v>
      </c>
      <c r="AD48" s="294" t="n">
        <v>45139250</v>
      </c>
      <c r="AE48" s="294" t="n">
        <v>41667000</v>
      </c>
      <c r="AF48" s="294" t="n">
        <v>38194750</v>
      </c>
      <c r="AG48" s="294" t="n">
        <v>34722500</v>
      </c>
      <c r="AH48" s="294" t="n">
        <v>31250250</v>
      </c>
      <c r="AI48" s="294" t="n">
        <v>27778000</v>
      </c>
      <c r="AJ48" s="294" t="n">
        <v>24305750</v>
      </c>
      <c r="AK48" s="294" t="n">
        <v>20833500</v>
      </c>
      <c r="AL48" s="294" t="n">
        <v>17361250</v>
      </c>
      <c r="AM48" s="294" t="n">
        <v>13889000</v>
      </c>
      <c r="AN48" s="294" t="n">
        <v>10416750</v>
      </c>
      <c r="AO48" s="294" t="n">
        <v>6944500</v>
      </c>
      <c r="AP48" s="294" t="n">
        <v>3472250</v>
      </c>
      <c r="AQ48" s="294" t="n">
        <v>0</v>
      </c>
    </row>
    <row r="49" customFormat="false" ht="15" hidden="false" customHeight="true" outlineLevel="0" collapsed="false">
      <c r="I49" s="254"/>
      <c r="S49" s="287"/>
      <c r="T49" s="287"/>
      <c r="U49" s="293"/>
    </row>
    <row r="50" customFormat="false" ht="15" hidden="false" customHeight="true" outlineLevel="0" collapsed="false">
      <c r="I50" s="254"/>
      <c r="S50" s="287"/>
      <c r="T50" s="287"/>
      <c r="U50" s="287"/>
      <c r="W50" s="295" t="s">
        <v>226</v>
      </c>
      <c r="X50" s="235" t="e">
        <f aca="false"/>
        <v>#REF!</v>
      </c>
      <c r="Y50" s="235" t="e">
        <f aca="false"/>
        <v>#REF!</v>
      </c>
      <c r="Z50" s="235" t="e">
        <f aca="false"/>
        <v>#REF!</v>
      </c>
      <c r="AA50" s="235" t="e">
        <f aca="false"/>
        <v>#REF!</v>
      </c>
      <c r="AB50" s="235" t="e">
        <f aca="false"/>
        <v>#REF!</v>
      </c>
      <c r="AC50" s="235" t="e">
        <f aca="false"/>
        <v>#REF!</v>
      </c>
      <c r="AD50" s="235" t="e">
        <f aca="false"/>
        <v>#REF!</v>
      </c>
      <c r="AE50" s="235" t="e">
        <f aca="false"/>
        <v>#REF!</v>
      </c>
      <c r="AF50" s="235" t="e">
        <f aca="false"/>
        <v>#REF!</v>
      </c>
      <c r="AG50" s="235" t="e">
        <f aca="false"/>
        <v>#REF!</v>
      </c>
      <c r="AH50" s="235" t="e">
        <f aca="false"/>
        <v>#REF!</v>
      </c>
      <c r="AI50" s="235" t="e">
        <f aca="false"/>
        <v>#REF!</v>
      </c>
      <c r="AJ50" s="235" t="e">
        <f aca="false"/>
        <v>#REF!</v>
      </c>
      <c r="AK50" s="235" t="e">
        <f aca="false"/>
        <v>#REF!</v>
      </c>
      <c r="AL50" s="235" t="e">
        <f aca="false"/>
        <v>#REF!</v>
      </c>
      <c r="AM50" s="235" t="e">
        <f aca="false"/>
        <v>#REF!</v>
      </c>
      <c r="AN50" s="235" t="e">
        <f aca="false"/>
        <v>#REF!</v>
      </c>
      <c r="AO50" s="235" t="e">
        <f aca="false"/>
        <v>#REF!</v>
      </c>
      <c r="AP50" s="235" t="e">
        <f aca="false"/>
        <v>#REF!</v>
      </c>
      <c r="AQ50" s="235" t="e">
        <f aca="false"/>
        <v>#REF!</v>
      </c>
    </row>
    <row r="51" customFormat="false" ht="15" hidden="false" customHeight="true" outlineLevel="0" collapsed="false">
      <c r="B51" s="74"/>
      <c r="D51" s="74"/>
      <c r="E51" s="74"/>
      <c r="F51" s="74"/>
      <c r="G51" s="14"/>
      <c r="H51" s="59"/>
      <c r="I51" s="254"/>
      <c r="S51" s="287"/>
      <c r="T51" s="234"/>
      <c r="U51" s="287"/>
      <c r="W51" s="295" t="s">
        <v>259</v>
      </c>
      <c r="X51" s="235" t="e">
        <f aca="false"/>
        <v>#REF!</v>
      </c>
      <c r="Y51" s="235" t="e">
        <f aca="false"/>
        <v>#REF!</v>
      </c>
      <c r="Z51" s="235" t="e">
        <f aca="false"/>
        <v>#REF!</v>
      </c>
      <c r="AA51" s="235" t="e">
        <f aca="false"/>
        <v>#REF!</v>
      </c>
      <c r="AB51" s="235" t="e">
        <f aca="false"/>
        <v>#REF!</v>
      </c>
      <c r="AC51" s="235" t="e">
        <f aca="false"/>
        <v>#REF!</v>
      </c>
      <c r="AD51" s="235" t="e">
        <f aca="false"/>
        <v>#REF!</v>
      </c>
      <c r="AE51" s="235" t="e">
        <f aca="false"/>
        <v>#REF!</v>
      </c>
      <c r="AF51" s="235" t="e">
        <f aca="false"/>
        <v>#REF!</v>
      </c>
      <c r="AG51" s="235" t="e">
        <f aca="false"/>
        <v>#REF!</v>
      </c>
      <c r="AH51" s="235" t="e">
        <f aca="false"/>
        <v>#REF!</v>
      </c>
      <c r="AI51" s="235" t="e">
        <f aca="false"/>
        <v>#REF!</v>
      </c>
      <c r="AJ51" s="235" t="e">
        <f aca="false"/>
        <v>#REF!</v>
      </c>
      <c r="AK51" s="235" t="e">
        <f aca="false"/>
        <v>#REF!</v>
      </c>
      <c r="AL51" s="235" t="e">
        <f aca="false"/>
        <v>#REF!</v>
      </c>
      <c r="AM51" s="235" t="e">
        <f aca="false"/>
        <v>#REF!</v>
      </c>
      <c r="AN51" s="235" t="e">
        <f aca="false"/>
        <v>#REF!</v>
      </c>
      <c r="AO51" s="235" t="e">
        <f aca="false"/>
        <v>#REF!</v>
      </c>
      <c r="AP51" s="235" t="e">
        <f aca="false"/>
        <v>#REF!</v>
      </c>
      <c r="AQ51" s="235" t="e">
        <f aca="false"/>
        <v>#REF!</v>
      </c>
    </row>
    <row r="52" customFormat="false" ht="15" hidden="false" customHeight="true" outlineLevel="0" collapsed="false">
      <c r="B52" s="74"/>
      <c r="C52" s="74"/>
      <c r="D52" s="74"/>
      <c r="E52" s="74"/>
      <c r="F52" s="74"/>
      <c r="G52" s="14"/>
      <c r="H52" s="59"/>
      <c r="I52" s="254"/>
      <c r="S52" s="287"/>
      <c r="T52" s="234"/>
      <c r="U52" s="287"/>
      <c r="W52" s="29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</row>
    <row r="53" customFormat="false" ht="15" hidden="false" customHeight="true" outlineLevel="0" collapsed="false">
      <c r="I53" s="254"/>
      <c r="S53" s="234"/>
      <c r="T53" s="234"/>
      <c r="U53" s="287"/>
    </row>
    <row r="54" customFormat="false" ht="15" hidden="false" customHeight="true" outlineLevel="0" collapsed="false">
      <c r="B54" s="236" t="s">
        <v>260</v>
      </c>
      <c r="C54" s="74"/>
      <c r="D54" s="74"/>
      <c r="E54" s="74"/>
      <c r="F54" s="74"/>
      <c r="G54" s="74"/>
      <c r="H54" s="20"/>
      <c r="S54" s="234"/>
      <c r="T54" s="280"/>
      <c r="U54" s="234"/>
    </row>
    <row r="55" customFormat="false" ht="15" hidden="false" customHeight="true" outlineLevel="0" collapsed="false">
      <c r="B55" s="296" t="s">
        <v>261</v>
      </c>
      <c r="C55" s="296"/>
      <c r="D55" s="296"/>
      <c r="E55" s="296"/>
      <c r="F55" s="296"/>
      <c r="G55" s="296"/>
      <c r="H55" s="297" t="s">
        <v>262</v>
      </c>
      <c r="I55" s="298" t="s">
        <v>263</v>
      </c>
      <c r="J55" s="298"/>
      <c r="K55" s="298"/>
      <c r="L55" s="298"/>
      <c r="M55" s="298"/>
      <c r="N55" s="298"/>
      <c r="O55" s="298"/>
      <c r="P55" s="298"/>
      <c r="Q55" s="298"/>
      <c r="R55" s="298"/>
      <c r="S55" s="280"/>
      <c r="T55" s="283"/>
      <c r="U55" s="234"/>
    </row>
    <row r="56" customFormat="false" ht="15" hidden="false" customHeight="true" outlineLevel="0" collapsed="false">
      <c r="B56" s="296"/>
      <c r="C56" s="296"/>
      <c r="D56" s="296"/>
      <c r="E56" s="296"/>
      <c r="F56" s="296"/>
      <c r="G56" s="296"/>
      <c r="H56" s="297"/>
      <c r="I56" s="299" t="n">
        <v>1</v>
      </c>
      <c r="J56" s="300" t="n">
        <v>2</v>
      </c>
      <c r="K56" s="300" t="n">
        <v>3</v>
      </c>
      <c r="L56" s="300" t="n">
        <v>4</v>
      </c>
      <c r="M56" s="300" t="n">
        <v>5</v>
      </c>
      <c r="N56" s="300" t="n">
        <v>6</v>
      </c>
      <c r="O56" s="301" t="n">
        <v>7</v>
      </c>
      <c r="P56" s="301" t="n">
        <v>8</v>
      </c>
      <c r="Q56" s="301" t="n">
        <v>9</v>
      </c>
      <c r="R56" s="302" t="n">
        <v>10</v>
      </c>
      <c r="S56" s="283"/>
      <c r="T56" s="283"/>
      <c r="U56" s="280"/>
    </row>
    <row r="57" customFormat="false" ht="15" hidden="false" customHeight="true" outlineLevel="0" collapsed="false">
      <c r="B57" s="296"/>
      <c r="C57" s="296"/>
      <c r="D57" s="296"/>
      <c r="E57" s="296"/>
      <c r="F57" s="296"/>
      <c r="G57" s="296"/>
      <c r="H57" s="297"/>
      <c r="I57" s="303" t="n">
        <v>2009</v>
      </c>
      <c r="J57" s="304" t="n">
        <v>2010</v>
      </c>
      <c r="K57" s="304" t="n">
        <v>2011</v>
      </c>
      <c r="L57" s="304" t="n">
        <v>2012</v>
      </c>
      <c r="M57" s="304" t="n">
        <v>2013</v>
      </c>
      <c r="N57" s="304" t="n">
        <v>2014</v>
      </c>
      <c r="O57" s="304" t="n">
        <v>2015</v>
      </c>
      <c r="P57" s="304" t="n">
        <v>2016</v>
      </c>
      <c r="Q57" s="304" t="n">
        <v>2017</v>
      </c>
      <c r="R57" s="305" t="n">
        <v>2018</v>
      </c>
      <c r="S57" s="283"/>
      <c r="T57" s="287"/>
      <c r="U57" s="283"/>
      <c r="V57" s="287"/>
    </row>
    <row r="58" customFormat="false" ht="15" hidden="false" customHeight="true" outlineLevel="0" collapsed="false">
      <c r="B58" s="306" t="s">
        <v>264</v>
      </c>
      <c r="C58" s="307" t="s">
        <v>265</v>
      </c>
      <c r="D58" s="307"/>
      <c r="E58" s="307"/>
      <c r="F58" s="307"/>
      <c r="G58" s="307"/>
      <c r="H58" s="308" t="n">
        <v>69445000</v>
      </c>
      <c r="I58" s="309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1" t="n">
        <v>0</v>
      </c>
      <c r="P58" s="311" t="n">
        <v>0</v>
      </c>
      <c r="Q58" s="311" t="n">
        <v>0</v>
      </c>
      <c r="R58" s="312" t="n">
        <v>0</v>
      </c>
      <c r="S58" s="287"/>
      <c r="T58" s="287"/>
      <c r="U58" s="283"/>
      <c r="V58" s="287"/>
    </row>
    <row r="59" customFormat="false" ht="15" hidden="false" customHeight="true" outlineLevel="0" collapsed="false">
      <c r="B59" s="306"/>
      <c r="C59" s="313" t="s">
        <v>266</v>
      </c>
      <c r="D59" s="313"/>
      <c r="E59" s="313"/>
      <c r="F59" s="314" t="s">
        <v>267</v>
      </c>
      <c r="G59" s="314"/>
      <c r="H59" s="315" t="n">
        <v>0</v>
      </c>
      <c r="I59" s="316" t="n">
        <v>27509720.7240981</v>
      </c>
      <c r="J59" s="317" t="n">
        <v>27879908.4250608</v>
      </c>
      <c r="K59" s="317" t="n">
        <v>28245786.3894215</v>
      </c>
      <c r="L59" s="317" t="n">
        <v>28607361.0380699</v>
      </c>
      <c r="M59" s="317" t="n">
        <v>28964638.985561</v>
      </c>
      <c r="N59" s="317" t="n">
        <v>29317627.0469479</v>
      </c>
      <c r="O59" s="318" t="n">
        <v>29666332.2448623</v>
      </c>
      <c r="P59" s="318" t="n">
        <v>30010761.8168458</v>
      </c>
      <c r="Q59" s="318" t="n">
        <v>30350923.2229405</v>
      </c>
      <c r="R59" s="319" t="n">
        <v>30686824.1535406</v>
      </c>
      <c r="S59" s="287"/>
      <c r="T59" s="287"/>
      <c r="U59" s="283"/>
      <c r="V59" s="287"/>
    </row>
    <row r="60" customFormat="false" ht="15" hidden="false" customHeight="true" outlineLevel="0" collapsed="false">
      <c r="B60" s="306"/>
      <c r="C60" s="320" t="s">
        <v>268</v>
      </c>
      <c r="D60" s="320"/>
      <c r="E60" s="320"/>
      <c r="F60" s="321" t="s">
        <v>267</v>
      </c>
      <c r="G60" s="321"/>
      <c r="H60" s="315" t="n">
        <v>0</v>
      </c>
      <c r="I60" s="316" t="n">
        <v>26026720.7240981</v>
      </c>
      <c r="J60" s="317" t="n">
        <v>26396908.4250608</v>
      </c>
      <c r="K60" s="317" t="n">
        <v>26762786.3894215</v>
      </c>
      <c r="L60" s="317" t="n">
        <v>27124361.0380699</v>
      </c>
      <c r="M60" s="317" t="n">
        <v>27481638.985561</v>
      </c>
      <c r="N60" s="317" t="n">
        <v>27834627.0469479</v>
      </c>
      <c r="O60" s="318" t="n">
        <v>28183332.2448623</v>
      </c>
      <c r="P60" s="318" t="n">
        <v>28527761.8168458</v>
      </c>
      <c r="Q60" s="318" t="n">
        <v>28867923.2229405</v>
      </c>
      <c r="R60" s="319" t="n">
        <v>29203824.1535406</v>
      </c>
      <c r="S60" s="287"/>
      <c r="T60" s="287"/>
      <c r="U60" s="283"/>
      <c r="V60" s="287"/>
    </row>
    <row r="61" customFormat="false" ht="15" hidden="false" customHeight="true" outlineLevel="0" collapsed="false">
      <c r="B61" s="306"/>
      <c r="C61" s="322" t="s">
        <v>269</v>
      </c>
      <c r="D61" s="322"/>
      <c r="E61" s="322"/>
      <c r="F61" s="322"/>
      <c r="G61" s="322"/>
      <c r="H61" s="315" t="n">
        <v>0</v>
      </c>
      <c r="I61" s="316" t="n">
        <v>886345.654694238</v>
      </c>
      <c r="J61" s="317" t="n">
        <v>882366.638574509</v>
      </c>
      <c r="K61" s="317" t="n">
        <v>878390.338403035</v>
      </c>
      <c r="L61" s="317" t="n">
        <v>874416.816192671</v>
      </c>
      <c r="M61" s="317" t="n">
        <v>870446.135753815</v>
      </c>
      <c r="N61" s="317" t="n">
        <v>866478.362752684</v>
      </c>
      <c r="O61" s="318" t="n">
        <v>862513.564771242</v>
      </c>
      <c r="P61" s="318" t="n">
        <v>858551.811368753</v>
      </c>
      <c r="Q61" s="318" t="n">
        <v>854593.17414492</v>
      </c>
      <c r="R61" s="319" t="n">
        <v>850637.726804576</v>
      </c>
      <c r="S61" s="287"/>
      <c r="T61" s="287"/>
      <c r="U61" s="283"/>
      <c r="V61" s="287"/>
    </row>
    <row r="62" customFormat="false" ht="15" hidden="false" customHeight="true" outlineLevel="0" collapsed="false">
      <c r="B62" s="306"/>
      <c r="C62" s="323" t="s">
        <v>270</v>
      </c>
      <c r="D62" s="323"/>
      <c r="E62" s="323"/>
      <c r="F62" s="321" t="s">
        <v>267</v>
      </c>
      <c r="G62" s="321"/>
      <c r="H62" s="315" t="n">
        <v>0</v>
      </c>
      <c r="I62" s="324" t="n">
        <v>117.456302002525</v>
      </c>
      <c r="J62" s="325" t="n">
        <v>119.664127228136</v>
      </c>
      <c r="K62" s="325" t="n">
        <v>121.871952453748</v>
      </c>
      <c r="L62" s="325" t="n">
        <v>124.079777679359</v>
      </c>
      <c r="M62" s="325" t="n">
        <v>126.287602904971</v>
      </c>
      <c r="N62" s="325" t="n">
        <v>128.495428130582</v>
      </c>
      <c r="O62" s="326" t="n">
        <v>130.703253356193</v>
      </c>
      <c r="P62" s="326" t="n">
        <v>132.911078581805</v>
      </c>
      <c r="Q62" s="326" t="n">
        <v>135.118903807416</v>
      </c>
      <c r="R62" s="327" t="n">
        <v>137.326729033027</v>
      </c>
      <c r="S62" s="287"/>
      <c r="T62" s="287"/>
      <c r="U62" s="283"/>
      <c r="V62" s="287"/>
    </row>
    <row r="63" customFormat="false" ht="15" hidden="false" customHeight="true" outlineLevel="0" collapsed="false">
      <c r="B63" s="306"/>
      <c r="C63" s="328" t="s">
        <v>271</v>
      </c>
      <c r="D63" s="328"/>
      <c r="E63" s="328"/>
      <c r="F63" s="328"/>
      <c r="G63" s="328"/>
      <c r="H63" s="315" t="n">
        <v>0</v>
      </c>
      <c r="I63" s="316" t="n">
        <v>811000</v>
      </c>
      <c r="J63" s="317" t="n">
        <v>811000</v>
      </c>
      <c r="K63" s="317" t="n">
        <v>811000</v>
      </c>
      <c r="L63" s="317" t="n">
        <v>811000</v>
      </c>
      <c r="M63" s="317" t="n">
        <v>811000</v>
      </c>
      <c r="N63" s="317" t="n">
        <v>811000</v>
      </c>
      <c r="O63" s="318" t="n">
        <v>811000</v>
      </c>
      <c r="P63" s="318" t="n">
        <v>811000</v>
      </c>
      <c r="Q63" s="318" t="n">
        <v>811000</v>
      </c>
      <c r="R63" s="319" t="n">
        <v>811000</v>
      </c>
      <c r="S63" s="293"/>
      <c r="T63" s="287"/>
      <c r="U63" s="283"/>
      <c r="V63" s="287"/>
    </row>
    <row r="64" customFormat="false" ht="15" hidden="false" customHeight="true" outlineLevel="0" collapsed="false">
      <c r="B64" s="306"/>
      <c r="C64" s="328" t="s">
        <v>272</v>
      </c>
      <c r="D64" s="328"/>
      <c r="E64" s="328"/>
      <c r="F64" s="328"/>
      <c r="G64" s="328"/>
      <c r="H64" s="315" t="n">
        <v>0</v>
      </c>
      <c r="I64" s="316" t="n">
        <v>322000</v>
      </c>
      <c r="J64" s="317" t="n">
        <v>322000</v>
      </c>
      <c r="K64" s="317" t="n">
        <v>322000</v>
      </c>
      <c r="L64" s="317" t="n">
        <v>322000</v>
      </c>
      <c r="M64" s="317" t="n">
        <v>322000</v>
      </c>
      <c r="N64" s="317" t="n">
        <v>322000</v>
      </c>
      <c r="O64" s="318" t="n">
        <v>322000</v>
      </c>
      <c r="P64" s="318" t="n">
        <v>322000</v>
      </c>
      <c r="Q64" s="318" t="n">
        <v>322000</v>
      </c>
      <c r="R64" s="319" t="n">
        <v>322000</v>
      </c>
      <c r="S64" s="293"/>
      <c r="T64" s="287"/>
      <c r="U64" s="287"/>
      <c r="V64" s="254"/>
    </row>
    <row r="65" customFormat="false" ht="15" hidden="false" customHeight="true" outlineLevel="0" collapsed="false">
      <c r="B65" s="306"/>
      <c r="C65" s="328" t="s">
        <v>273</v>
      </c>
      <c r="D65" s="328"/>
      <c r="E65" s="328"/>
      <c r="F65" s="328"/>
      <c r="G65" s="328"/>
      <c r="H65" s="315" t="n">
        <v>0</v>
      </c>
      <c r="I65" s="316" t="n">
        <v>350000</v>
      </c>
      <c r="J65" s="317" t="n">
        <v>350000</v>
      </c>
      <c r="K65" s="317" t="n">
        <v>350000</v>
      </c>
      <c r="L65" s="317" t="n">
        <v>350000</v>
      </c>
      <c r="M65" s="317" t="n">
        <v>350000</v>
      </c>
      <c r="N65" s="317" t="n">
        <v>350000</v>
      </c>
      <c r="O65" s="318" t="n">
        <v>350000</v>
      </c>
      <c r="P65" s="318" t="n">
        <v>350000</v>
      </c>
      <c r="Q65" s="318" t="n">
        <v>350000</v>
      </c>
      <c r="R65" s="319" t="n">
        <v>350000</v>
      </c>
      <c r="S65" s="293"/>
      <c r="T65" s="293"/>
      <c r="U65" s="287"/>
    </row>
    <row r="66" customFormat="false" ht="15" hidden="false" customHeight="true" outlineLevel="0" collapsed="false">
      <c r="B66" s="306"/>
      <c r="C66" s="307" t="s">
        <v>274</v>
      </c>
      <c r="D66" s="307"/>
      <c r="E66" s="307"/>
      <c r="F66" s="307"/>
      <c r="G66" s="307"/>
      <c r="H66" s="315" t="n">
        <v>0</v>
      </c>
      <c r="I66" s="316" t="n">
        <v>0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8" t="n">
        <v>0</v>
      </c>
      <c r="P66" s="318" t="n">
        <v>0</v>
      </c>
      <c r="Q66" s="318" t="n">
        <v>0</v>
      </c>
      <c r="R66" s="319" t="n">
        <v>0</v>
      </c>
      <c r="S66" s="293"/>
      <c r="T66" s="293"/>
      <c r="U66" s="287"/>
    </row>
    <row r="67" customFormat="false" ht="15" hidden="false" customHeight="true" outlineLevel="0" collapsed="false">
      <c r="B67" s="306"/>
      <c r="C67" s="328" t="s">
        <v>275</v>
      </c>
      <c r="D67" s="328"/>
      <c r="E67" s="328"/>
      <c r="F67" s="328"/>
      <c r="G67" s="328"/>
      <c r="H67" s="315" t="n">
        <v>0</v>
      </c>
      <c r="I67" s="316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0</v>
      </c>
      <c r="O67" s="318" t="n">
        <v>0</v>
      </c>
      <c r="P67" s="318" t="n">
        <v>0</v>
      </c>
      <c r="Q67" s="318" t="n">
        <v>0</v>
      </c>
      <c r="R67" s="319" t="n">
        <v>0</v>
      </c>
      <c r="S67" s="293"/>
      <c r="T67" s="293"/>
      <c r="U67" s="293"/>
    </row>
    <row r="68" customFormat="false" ht="15" hidden="false" customHeight="true" outlineLevel="0" collapsed="false">
      <c r="B68" s="306"/>
      <c r="C68" s="328" t="s">
        <v>276</v>
      </c>
      <c r="D68" s="328"/>
      <c r="E68" s="328"/>
      <c r="F68" s="328"/>
      <c r="G68" s="328"/>
      <c r="H68" s="315" t="n">
        <v>0</v>
      </c>
      <c r="I68" s="316" t="n">
        <v>0</v>
      </c>
      <c r="J68" s="317" t="n">
        <v>0</v>
      </c>
      <c r="K68" s="317" t="n">
        <v>0</v>
      </c>
      <c r="L68" s="317" t="n">
        <v>0</v>
      </c>
      <c r="M68" s="317" t="n">
        <v>0</v>
      </c>
      <c r="N68" s="317" t="n">
        <v>0</v>
      </c>
      <c r="O68" s="318" t="n">
        <v>0</v>
      </c>
      <c r="P68" s="318" t="n">
        <v>0</v>
      </c>
      <c r="Q68" s="318" t="n">
        <v>0</v>
      </c>
      <c r="R68" s="319" t="n">
        <v>0</v>
      </c>
      <c r="S68" s="287"/>
      <c r="T68" s="293"/>
      <c r="U68" s="293"/>
    </row>
    <row r="69" customFormat="false" ht="15" hidden="false" customHeight="true" outlineLevel="0" collapsed="false">
      <c r="B69" s="306"/>
      <c r="C69" s="328" t="s">
        <v>277</v>
      </c>
      <c r="D69" s="328"/>
      <c r="E69" s="328"/>
      <c r="F69" s="328"/>
      <c r="G69" s="328"/>
      <c r="H69" s="315" t="n">
        <v>0</v>
      </c>
      <c r="I69" s="316" t="n">
        <v>0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8" t="n">
        <v>0</v>
      </c>
      <c r="P69" s="318" t="n">
        <v>0</v>
      </c>
      <c r="Q69" s="318" t="n">
        <v>0</v>
      </c>
      <c r="R69" s="319" t="n">
        <v>0</v>
      </c>
      <c r="S69" s="287"/>
      <c r="T69" s="287"/>
      <c r="U69" s="293"/>
    </row>
    <row r="70" customFormat="false" ht="15" hidden="false" customHeight="true" outlineLevel="0" collapsed="false">
      <c r="B70" s="306"/>
      <c r="C70" s="307" t="s">
        <v>278</v>
      </c>
      <c r="D70" s="307"/>
      <c r="E70" s="307"/>
      <c r="F70" s="307"/>
      <c r="G70" s="307"/>
      <c r="H70" s="315" t="n">
        <v>0</v>
      </c>
      <c r="I70" s="316" t="n">
        <v>0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8" t="n">
        <v>0</v>
      </c>
      <c r="P70" s="318" t="n">
        <v>0</v>
      </c>
      <c r="Q70" s="318" t="n">
        <v>0</v>
      </c>
      <c r="R70" s="319" t="n">
        <v>0</v>
      </c>
      <c r="S70" s="287"/>
      <c r="T70" s="287"/>
      <c r="U70" s="293"/>
    </row>
    <row r="71" customFormat="false" ht="15" hidden="false" customHeight="true" outlineLevel="0" collapsed="false">
      <c r="B71" s="306"/>
      <c r="C71" s="329" t="s">
        <v>279</v>
      </c>
      <c r="D71" s="329"/>
      <c r="E71" s="329"/>
      <c r="F71" s="329"/>
      <c r="G71" s="329"/>
      <c r="H71" s="330" t="n">
        <v>0</v>
      </c>
      <c r="I71" s="331" t="n">
        <v>1311424.13353386</v>
      </c>
      <c r="J71" s="332" t="n">
        <v>1310167.42322438</v>
      </c>
      <c r="K71" s="332" t="n">
        <v>1308833.51347108</v>
      </c>
      <c r="L71" s="332" t="n">
        <v>1307421.37693164</v>
      </c>
      <c r="M71" s="332" t="n">
        <v>1305929.95527726</v>
      </c>
      <c r="N71" s="332" t="n">
        <v>1304358.15809941</v>
      </c>
      <c r="O71" s="333" t="n">
        <v>1302704.86177706</v>
      </c>
      <c r="P71" s="333" t="n">
        <v>1300968.90830353</v>
      </c>
      <c r="Q71" s="333" t="n">
        <v>1299149.10407208</v>
      </c>
      <c r="R71" s="334" t="n">
        <v>1297244.21861964</v>
      </c>
      <c r="S71" s="287"/>
      <c r="T71" s="287"/>
      <c r="U71" s="287"/>
    </row>
    <row r="72" customFormat="false" ht="15" hidden="false" customHeight="true" outlineLevel="0" collapsed="false">
      <c r="B72" s="306" t="s">
        <v>280</v>
      </c>
      <c r="C72" s="335" t="s">
        <v>281</v>
      </c>
      <c r="D72" s="335"/>
      <c r="E72" s="335"/>
      <c r="F72" s="336" t="s">
        <v>267</v>
      </c>
      <c r="G72" s="336"/>
      <c r="H72" s="337" t="n">
        <v>0</v>
      </c>
      <c r="I72" s="309" t="n">
        <v>37927621.5586847</v>
      </c>
      <c r="J72" s="310" t="n">
        <v>38289954.8202131</v>
      </c>
      <c r="K72" s="310" t="n">
        <v>38647495.8486158</v>
      </c>
      <c r="L72" s="310" t="n">
        <v>39000244.6438927</v>
      </c>
      <c r="M72" s="310" t="n">
        <v>39348201.2060439</v>
      </c>
      <c r="N72" s="310" t="n">
        <v>39691365.5350693</v>
      </c>
      <c r="O72" s="311" t="n">
        <v>40029737.6309689</v>
      </c>
      <c r="P72" s="311" t="n">
        <v>40363317.4937428</v>
      </c>
      <c r="Q72" s="311" t="n">
        <v>40692105.123391</v>
      </c>
      <c r="R72" s="312" t="n">
        <v>41016100.5199134</v>
      </c>
      <c r="S72" s="287"/>
      <c r="T72" s="287"/>
      <c r="U72" s="287"/>
    </row>
    <row r="73" customFormat="false" ht="15" hidden="false" customHeight="true" outlineLevel="0" collapsed="false">
      <c r="B73" s="306"/>
      <c r="C73" s="338" t="s">
        <v>282</v>
      </c>
      <c r="D73" s="339"/>
      <c r="E73" s="339"/>
      <c r="F73" s="340" t="s">
        <v>267</v>
      </c>
      <c r="G73" s="341"/>
      <c r="H73" s="337" t="n">
        <v>0</v>
      </c>
      <c r="I73" s="342" t="n">
        <v>29401800.0592128</v>
      </c>
      <c r="J73" s="343" t="n">
        <v>29639119.1742451</v>
      </c>
      <c r="K73" s="343" t="n">
        <v>29871512.0627912</v>
      </c>
      <c r="L73" s="343" t="n">
        <v>30098978.7248511</v>
      </c>
      <c r="M73" s="343" t="n">
        <v>30321519.1604248</v>
      </c>
      <c r="N73" s="343" t="n">
        <v>30539133.3695124</v>
      </c>
      <c r="O73" s="318" t="n">
        <v>30751821.3521137</v>
      </c>
      <c r="P73" s="318" t="n">
        <v>30959583.1082289</v>
      </c>
      <c r="Q73" s="318" t="n">
        <v>31162418.6378579</v>
      </c>
      <c r="R73" s="319" t="n">
        <v>31360327.9410008</v>
      </c>
      <c r="S73" s="287"/>
      <c r="T73" s="287"/>
      <c r="U73" s="287"/>
    </row>
    <row r="74" customFormat="false" ht="15" hidden="false" customHeight="true" outlineLevel="0" collapsed="false">
      <c r="B74" s="306"/>
      <c r="C74" s="344" t="s">
        <v>283</v>
      </c>
      <c r="D74" s="344"/>
      <c r="E74" s="344"/>
      <c r="F74" s="344"/>
      <c r="G74" s="344"/>
      <c r="H74" s="337" t="n">
        <v>0</v>
      </c>
      <c r="I74" s="316" t="n">
        <v>588036.001184256</v>
      </c>
      <c r="J74" s="317" t="n">
        <v>584541.66453006</v>
      </c>
      <c r="K74" s="317" t="n">
        <v>581047.327875865</v>
      </c>
      <c r="L74" s="317" t="n">
        <v>577552.991221669</v>
      </c>
      <c r="M74" s="317" t="n">
        <v>574058.654567473</v>
      </c>
      <c r="N74" s="317" t="n">
        <v>570564.317913277</v>
      </c>
      <c r="O74" s="318" t="n">
        <v>567069.981259082</v>
      </c>
      <c r="P74" s="318" t="n">
        <v>563575.644604886</v>
      </c>
      <c r="Q74" s="318" t="n">
        <v>560081.30795069</v>
      </c>
      <c r="R74" s="319" t="n">
        <v>556586.971296495</v>
      </c>
      <c r="S74" s="287"/>
      <c r="T74" s="287"/>
      <c r="U74" s="287"/>
      <c r="X74" s="254"/>
    </row>
    <row r="75" customFormat="false" ht="15" hidden="false" customHeight="true" outlineLevel="0" collapsed="false">
      <c r="B75" s="306"/>
      <c r="C75" s="345" t="s">
        <v>284</v>
      </c>
      <c r="D75" s="345"/>
      <c r="E75" s="345"/>
      <c r="F75" s="340" t="s">
        <v>267</v>
      </c>
      <c r="G75" s="346"/>
      <c r="H75" s="337" t="n">
        <v>0</v>
      </c>
      <c r="I75" s="324" t="n">
        <v>200</v>
      </c>
      <c r="J75" s="347" t="n">
        <v>202.81954887218</v>
      </c>
      <c r="K75" s="347" t="n">
        <v>205.639097744361</v>
      </c>
      <c r="L75" s="347" t="n">
        <v>208.458646616541</v>
      </c>
      <c r="M75" s="347" t="n">
        <v>211.278195488722</v>
      </c>
      <c r="N75" s="347" t="n">
        <v>214.097744360902</v>
      </c>
      <c r="O75" s="326" t="n">
        <v>216.917293233083</v>
      </c>
      <c r="P75" s="326" t="n">
        <v>219.736842105263</v>
      </c>
      <c r="Q75" s="326" t="n">
        <v>222.556390977444</v>
      </c>
      <c r="R75" s="327" t="n">
        <v>225.375939849624</v>
      </c>
      <c r="S75" s="287"/>
      <c r="T75" s="287"/>
      <c r="U75" s="287"/>
      <c r="X75" s="254"/>
    </row>
    <row r="76" customFormat="false" ht="15" hidden="false" customHeight="true" outlineLevel="0" collapsed="false">
      <c r="B76" s="306"/>
      <c r="C76" s="338" t="s">
        <v>285</v>
      </c>
      <c r="D76" s="339"/>
      <c r="E76" s="339"/>
      <c r="F76" s="340" t="s">
        <v>267</v>
      </c>
      <c r="G76" s="341"/>
      <c r="H76" s="337" t="n">
        <v>0</v>
      </c>
      <c r="I76" s="316" t="n">
        <v>8525821.49947188</v>
      </c>
      <c r="J76" s="317" t="n">
        <v>8650835.64596804</v>
      </c>
      <c r="K76" s="317" t="n">
        <v>8775983.78582462</v>
      </c>
      <c r="L76" s="317" t="n">
        <v>8901265.91904163</v>
      </c>
      <c r="M76" s="317" t="n">
        <v>9026682.04561906</v>
      </c>
      <c r="N76" s="317" t="n">
        <v>9152232.16555691</v>
      </c>
      <c r="O76" s="318" t="n">
        <v>9277916.27885519</v>
      </c>
      <c r="P76" s="318" t="n">
        <v>9403734.38551389</v>
      </c>
      <c r="Q76" s="318" t="n">
        <v>9529686.48553301</v>
      </c>
      <c r="R76" s="319" t="n">
        <v>9655772.57891256</v>
      </c>
      <c r="S76" s="287"/>
      <c r="T76" s="287"/>
      <c r="U76" s="287"/>
      <c r="X76" s="254"/>
    </row>
    <row r="77" customFormat="false" ht="15" hidden="false" customHeight="true" outlineLevel="0" collapsed="false">
      <c r="B77" s="306"/>
      <c r="C77" s="344" t="s">
        <v>286</v>
      </c>
      <c r="D77" s="344"/>
      <c r="E77" s="344"/>
      <c r="F77" s="344"/>
      <c r="G77" s="344"/>
      <c r="H77" s="337" t="n">
        <v>0</v>
      </c>
      <c r="I77" s="316" t="n">
        <v>125379.72793341</v>
      </c>
      <c r="J77" s="317" t="n">
        <v>125449.614666494</v>
      </c>
      <c r="K77" s="317" t="n">
        <v>125519.501399578</v>
      </c>
      <c r="L77" s="317" t="n">
        <v>125589.388132662</v>
      </c>
      <c r="M77" s="317" t="n">
        <v>125659.274865746</v>
      </c>
      <c r="N77" s="317" t="n">
        <v>125729.16159883</v>
      </c>
      <c r="O77" s="318" t="n">
        <v>125799.048331914</v>
      </c>
      <c r="P77" s="318" t="n">
        <v>125868.935064997</v>
      </c>
      <c r="Q77" s="318" t="n">
        <v>125938.821798081</v>
      </c>
      <c r="R77" s="319" t="n">
        <v>126008.708531165</v>
      </c>
      <c r="S77" s="287"/>
      <c r="T77" s="287"/>
      <c r="U77" s="287"/>
      <c r="X77" s="254"/>
    </row>
    <row r="78" customFormat="false" ht="15" hidden="false" customHeight="true" outlineLevel="0" collapsed="false">
      <c r="B78" s="306"/>
      <c r="C78" s="345" t="s">
        <v>287</v>
      </c>
      <c r="D78" s="345"/>
      <c r="E78" s="345"/>
      <c r="F78" s="340" t="s">
        <v>267</v>
      </c>
      <c r="G78" s="346"/>
      <c r="H78" s="337" t="n">
        <v>0</v>
      </c>
      <c r="I78" s="324" t="n">
        <v>272</v>
      </c>
      <c r="J78" s="347" t="n">
        <v>275.834586466165</v>
      </c>
      <c r="K78" s="347" t="n">
        <v>279.669172932331</v>
      </c>
      <c r="L78" s="347" t="n">
        <v>283.503759398496</v>
      </c>
      <c r="M78" s="347" t="n">
        <v>287.338345864662</v>
      </c>
      <c r="N78" s="347" t="n">
        <v>291.172932330827</v>
      </c>
      <c r="O78" s="326" t="n">
        <v>295.007518796993</v>
      </c>
      <c r="P78" s="326" t="n">
        <v>298.842105263158</v>
      </c>
      <c r="Q78" s="326" t="n">
        <v>302.676691729323</v>
      </c>
      <c r="R78" s="327" t="n">
        <v>306.511278195489</v>
      </c>
      <c r="S78" s="287"/>
      <c r="T78" s="287"/>
      <c r="U78" s="287"/>
      <c r="X78" s="254"/>
    </row>
    <row r="79" customFormat="false" ht="15" hidden="false" customHeight="true" outlineLevel="0" collapsed="false">
      <c r="B79" s="306"/>
      <c r="C79" s="307" t="s">
        <v>288</v>
      </c>
      <c r="D79" s="307"/>
      <c r="E79" s="307"/>
      <c r="F79" s="307"/>
      <c r="G79" s="307"/>
      <c r="H79" s="315" t="n">
        <v>0</v>
      </c>
      <c r="I79" s="316" t="n">
        <v>8196400.83458662</v>
      </c>
      <c r="J79" s="317" t="n">
        <v>8188546.39515234</v>
      </c>
      <c r="K79" s="317" t="n">
        <v>8180209.45919427</v>
      </c>
      <c r="L79" s="317" t="n">
        <v>8171383.60582276</v>
      </c>
      <c r="M79" s="317" t="n">
        <v>8162062.22048288</v>
      </c>
      <c r="N79" s="317" t="n">
        <v>8152238.48812133</v>
      </c>
      <c r="O79" s="318" t="n">
        <v>8141905.38610666</v>
      </c>
      <c r="P79" s="318" t="n">
        <v>8131055.67689706</v>
      </c>
      <c r="Q79" s="318" t="n">
        <v>8119681.90045051</v>
      </c>
      <c r="R79" s="319" t="n">
        <v>8107776.36637276</v>
      </c>
      <c r="S79" s="287"/>
      <c r="T79" s="287"/>
      <c r="U79" s="287"/>
      <c r="X79" s="254"/>
    </row>
    <row r="80" customFormat="false" ht="15" hidden="false" customHeight="true" outlineLevel="0" collapsed="false">
      <c r="B80" s="306"/>
      <c r="C80" s="307" t="s">
        <v>289</v>
      </c>
      <c r="D80" s="307"/>
      <c r="E80" s="307"/>
      <c r="F80" s="307"/>
      <c r="G80" s="307"/>
      <c r="H80" s="315" t="n">
        <v>0</v>
      </c>
      <c r="I80" s="316" t="n">
        <v>9106476.70105276</v>
      </c>
      <c r="J80" s="317" t="n">
        <v>9099878.97192797</v>
      </c>
      <c r="K80" s="317" t="n">
        <v>9092875.94572319</v>
      </c>
      <c r="L80" s="317" t="n">
        <v>9085462.22889112</v>
      </c>
      <c r="M80" s="317" t="n">
        <v>9077632.26520562</v>
      </c>
      <c r="N80" s="317" t="n">
        <v>9069380.33002192</v>
      </c>
      <c r="O80" s="318" t="n">
        <v>9060700.52432959</v>
      </c>
      <c r="P80" s="318" t="n">
        <v>9051586.76859353</v>
      </c>
      <c r="Q80" s="318" t="n">
        <v>9042032.79637843</v>
      </c>
      <c r="R80" s="319" t="n">
        <v>9032032.14775312</v>
      </c>
      <c r="S80" s="287"/>
      <c r="T80" s="287"/>
      <c r="U80" s="287"/>
      <c r="X80" s="254"/>
    </row>
    <row r="81" customFormat="false" ht="15" hidden="false" customHeight="true" outlineLevel="0" collapsed="false">
      <c r="B81" s="306"/>
      <c r="C81" s="307" t="s">
        <v>290</v>
      </c>
      <c r="D81" s="307"/>
      <c r="E81" s="307"/>
      <c r="F81" s="307"/>
      <c r="G81" s="307"/>
      <c r="H81" s="315" t="n">
        <v>0</v>
      </c>
      <c r="I81" s="316" t="n">
        <v>8278615.18277523</v>
      </c>
      <c r="J81" s="317" t="n">
        <v>7520561.13382477</v>
      </c>
      <c r="K81" s="317" t="n">
        <v>6831612.28078376</v>
      </c>
      <c r="L81" s="317" t="n">
        <v>6205492.95054376</v>
      </c>
      <c r="M81" s="317" t="n">
        <v>5636495.43635595</v>
      </c>
      <c r="N81" s="317" t="n">
        <v>5119428.75803989</v>
      </c>
      <c r="O81" s="318" t="n">
        <v>4649572.03091695</v>
      </c>
      <c r="P81" s="318" t="n">
        <v>4222632.03015765</v>
      </c>
      <c r="Q81" s="318" t="n">
        <v>3834704.57418999</v>
      </c>
      <c r="R81" s="319" t="n">
        <v>3482239.38447801</v>
      </c>
      <c r="S81" s="287"/>
      <c r="T81" s="287"/>
      <c r="U81" s="287"/>
      <c r="X81" s="254"/>
    </row>
    <row r="82" customFormat="false" ht="15" hidden="false" customHeight="true" outlineLevel="0" collapsed="false">
      <c r="B82" s="306"/>
      <c r="C82" s="329" t="s">
        <v>291</v>
      </c>
      <c r="D82" s="329"/>
      <c r="E82" s="329"/>
      <c r="F82" s="329"/>
      <c r="G82" s="329"/>
      <c r="H82" s="348" t="n">
        <v>-69445000.0000001</v>
      </c>
      <c r="I82" s="331" t="n">
        <v>-61166384.8172248</v>
      </c>
      <c r="J82" s="332" t="n">
        <v>-53645823.6834001</v>
      </c>
      <c r="K82" s="332" t="n">
        <v>-46814211.4026163</v>
      </c>
      <c r="L82" s="332" t="n">
        <v>-40608718.4520725</v>
      </c>
      <c r="M82" s="332" t="n">
        <v>-34972223.0157166</v>
      </c>
      <c r="N82" s="332" t="n">
        <v>-29852794.2576767</v>
      </c>
      <c r="O82" s="333" t="n">
        <v>-25203222.2267598</v>
      </c>
      <c r="P82" s="333" t="n">
        <v>-20980590.1966021</v>
      </c>
      <c r="Q82" s="333" t="n">
        <v>-17145885.6224121</v>
      </c>
      <c r="R82" s="334" t="n">
        <v>-13663646.2379341</v>
      </c>
      <c r="S82" s="287"/>
      <c r="T82" s="287"/>
      <c r="U82" s="287"/>
      <c r="X82" s="254"/>
    </row>
    <row r="83" customFormat="false" ht="15" hidden="false" customHeight="true" outlineLevel="0" collapsed="false">
      <c r="B83" s="349" t="s">
        <v>292</v>
      </c>
      <c r="C83" s="350" t="s">
        <v>293</v>
      </c>
      <c r="D83" s="254"/>
      <c r="E83" s="254"/>
      <c r="F83" s="254"/>
      <c r="G83" s="254"/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X83" s="254"/>
    </row>
    <row r="84" customFormat="false" ht="15" hidden="false" customHeight="true" outlineLevel="0" collapsed="false">
      <c r="B84" s="349" t="s">
        <v>294</v>
      </c>
      <c r="C84" s="350" t="s">
        <v>295</v>
      </c>
      <c r="D84" s="254"/>
      <c r="E84" s="254"/>
      <c r="F84" s="254"/>
      <c r="G84" s="254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X84" s="254"/>
    </row>
    <row r="85" customFormat="false" ht="15" hidden="false" customHeight="true" outlineLevel="0" collapsed="false">
      <c r="B85" s="349"/>
      <c r="C85" s="350"/>
      <c r="D85" s="254"/>
      <c r="E85" s="254"/>
      <c r="F85" s="254"/>
      <c r="G85" s="254"/>
      <c r="H85" s="287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X85" s="254"/>
    </row>
    <row r="86" customFormat="false" ht="15" hidden="false" customHeight="true" outlineLevel="0" collapsed="false">
      <c r="B86" s="349"/>
      <c r="C86" s="350"/>
      <c r="D86" s="254"/>
      <c r="E86" s="254"/>
      <c r="F86" s="254"/>
      <c r="G86" s="254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X86" s="254"/>
    </row>
    <row r="87" customFormat="false" ht="15" hidden="false" customHeight="true" outlineLevel="0" collapsed="false">
      <c r="B87" s="349"/>
      <c r="C87" s="350"/>
      <c r="D87" s="254"/>
      <c r="E87" s="254"/>
      <c r="F87" s="254"/>
      <c r="G87" s="254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X87" s="254"/>
    </row>
    <row r="88" customFormat="false" ht="15" hidden="false" customHeight="true" outlineLevel="0" collapsed="false">
      <c r="B88" s="349"/>
      <c r="C88" s="350"/>
      <c r="D88" s="254"/>
      <c r="E88" s="254"/>
      <c r="F88" s="254"/>
      <c r="G88" s="254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X88" s="254"/>
    </row>
    <row r="89" customFormat="false" ht="15" hidden="false" customHeight="true" outlineLevel="0" collapsed="false">
      <c r="B89" s="349"/>
      <c r="C89" s="350"/>
      <c r="D89" s="254"/>
      <c r="E89" s="254"/>
      <c r="F89" s="254"/>
      <c r="G89" s="254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</row>
    <row r="90" customFormat="false" ht="15" hidden="false" customHeight="true" outlineLevel="0" collapsed="false">
      <c r="B90" s="349"/>
      <c r="C90" s="350"/>
      <c r="D90" s="254"/>
      <c r="E90" s="254"/>
      <c r="F90" s="254"/>
      <c r="G90" s="254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</row>
    <row r="91" customFormat="false" ht="15" hidden="false" customHeight="true" outlineLevel="0" collapsed="false">
      <c r="B91" s="349"/>
      <c r="C91" s="350"/>
      <c r="D91" s="254"/>
      <c r="E91" s="254"/>
      <c r="F91" s="254"/>
      <c r="G91" s="254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</row>
    <row r="92" customFormat="false" ht="15" hidden="false" customHeight="true" outlineLevel="0" collapsed="false">
      <c r="B92" s="254"/>
      <c r="C92" s="351"/>
      <c r="D92" s="254"/>
      <c r="E92" s="254"/>
      <c r="F92" s="254"/>
      <c r="G92" s="254"/>
      <c r="H92" s="287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93"/>
      <c r="T92" s="287"/>
      <c r="U92" s="287"/>
    </row>
    <row r="93" customFormat="false" ht="15" hidden="false" customHeight="true" outlineLevel="0" collapsed="false">
      <c r="B93" s="254"/>
      <c r="C93" s="351"/>
      <c r="D93" s="254"/>
      <c r="E93" s="254"/>
      <c r="F93" s="254"/>
      <c r="G93" s="254"/>
      <c r="H93" s="287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87"/>
      <c r="T93" s="287"/>
      <c r="U93" s="287"/>
    </row>
    <row r="94" customFormat="false" ht="15" hidden="false" customHeight="true" outlineLevel="0" collapsed="false">
      <c r="B94" s="254"/>
      <c r="C94" s="351"/>
      <c r="D94" s="254"/>
      <c r="E94" s="254"/>
      <c r="F94" s="254"/>
      <c r="G94" s="254"/>
      <c r="H94" s="287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87"/>
      <c r="T94" s="287"/>
      <c r="U94" s="287"/>
    </row>
    <row r="95" customFormat="false" ht="15" hidden="false" customHeight="true" outlineLevel="0" collapsed="false">
      <c r="A95" s="254"/>
      <c r="B95" s="254"/>
      <c r="C95" s="351"/>
      <c r="D95" s="254"/>
      <c r="E95" s="254"/>
      <c r="F95" s="254"/>
      <c r="G95" s="254"/>
      <c r="H95" s="287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87"/>
      <c r="T95" s="287"/>
      <c r="U95" s="287"/>
    </row>
    <row r="96" customFormat="false" ht="15" hidden="false" customHeight="true" outlineLevel="0" collapsed="false">
      <c r="A96" s="254"/>
      <c r="B96" s="254"/>
      <c r="C96" s="351"/>
      <c r="D96" s="254"/>
      <c r="E96" s="254"/>
      <c r="F96" s="254"/>
      <c r="G96" s="254"/>
      <c r="H96" s="287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87"/>
      <c r="T96" s="293"/>
      <c r="U96" s="287"/>
    </row>
    <row r="97" customFormat="false" ht="15" hidden="false" customHeight="true" outlineLevel="0" collapsed="false">
      <c r="A97" s="254"/>
      <c r="B97" s="296" t="s">
        <v>261</v>
      </c>
      <c r="C97" s="296"/>
      <c r="D97" s="296"/>
      <c r="E97" s="296"/>
      <c r="F97" s="296"/>
      <c r="G97" s="296"/>
      <c r="H97" s="298" t="s">
        <v>263</v>
      </c>
      <c r="I97" s="298"/>
      <c r="J97" s="298"/>
      <c r="K97" s="298"/>
      <c r="L97" s="298"/>
      <c r="M97" s="298"/>
      <c r="N97" s="298"/>
      <c r="O97" s="298"/>
      <c r="P97" s="298"/>
      <c r="Q97" s="298"/>
      <c r="R97" s="280"/>
      <c r="S97" s="287"/>
      <c r="T97" s="287"/>
      <c r="U97" s="287"/>
    </row>
    <row r="98" customFormat="false" ht="15" hidden="false" customHeight="true" outlineLevel="0" collapsed="false">
      <c r="A98" s="254"/>
      <c r="B98" s="296"/>
      <c r="C98" s="296"/>
      <c r="D98" s="296"/>
      <c r="E98" s="296"/>
      <c r="F98" s="296"/>
      <c r="G98" s="296"/>
      <c r="H98" s="299" t="n">
        <v>11</v>
      </c>
      <c r="I98" s="300" t="n">
        <v>12</v>
      </c>
      <c r="J98" s="300" t="n">
        <v>13</v>
      </c>
      <c r="K98" s="300" t="n">
        <v>14</v>
      </c>
      <c r="L98" s="300" t="n">
        <v>15</v>
      </c>
      <c r="M98" s="300" t="n">
        <v>16</v>
      </c>
      <c r="N98" s="300" t="n">
        <v>17</v>
      </c>
      <c r="O98" s="300" t="n">
        <v>18</v>
      </c>
      <c r="P98" s="300" t="n">
        <v>19</v>
      </c>
      <c r="Q98" s="352" t="n">
        <v>20</v>
      </c>
      <c r="R98" s="280"/>
      <c r="T98" s="287"/>
      <c r="U98" s="293"/>
    </row>
    <row r="99" customFormat="false" ht="15" hidden="false" customHeight="true" outlineLevel="0" collapsed="false">
      <c r="A99" s="254"/>
      <c r="B99" s="296"/>
      <c r="C99" s="296"/>
      <c r="D99" s="296"/>
      <c r="E99" s="296"/>
      <c r="F99" s="296"/>
      <c r="G99" s="296"/>
      <c r="H99" s="303" t="n">
        <v>2019</v>
      </c>
      <c r="I99" s="304" t="n">
        <v>2020</v>
      </c>
      <c r="J99" s="304" t="n">
        <v>2021</v>
      </c>
      <c r="K99" s="304" t="n">
        <v>2022</v>
      </c>
      <c r="L99" s="304" t="n">
        <v>2023</v>
      </c>
      <c r="M99" s="304" t="n">
        <v>2024</v>
      </c>
      <c r="N99" s="304" t="n">
        <v>2025</v>
      </c>
      <c r="O99" s="304" t="n">
        <v>2026</v>
      </c>
      <c r="P99" s="304" t="n">
        <v>2027</v>
      </c>
      <c r="Q99" s="305" t="n">
        <v>2028</v>
      </c>
      <c r="R99" s="283"/>
      <c r="S99" s="280"/>
      <c r="T99" s="287"/>
      <c r="U99" s="287"/>
    </row>
    <row r="100" customFormat="false" ht="15" hidden="false" customHeight="true" outlineLevel="0" collapsed="false">
      <c r="A100" s="254"/>
      <c r="B100" s="306" t="s">
        <v>264</v>
      </c>
      <c r="C100" s="307" t="s">
        <v>265</v>
      </c>
      <c r="D100" s="307"/>
      <c r="E100" s="307"/>
      <c r="F100" s="307"/>
      <c r="G100" s="307"/>
      <c r="H100" s="309" t="n">
        <v>0</v>
      </c>
      <c r="I100" s="310" t="n">
        <v>0</v>
      </c>
      <c r="J100" s="310" t="n">
        <v>0</v>
      </c>
      <c r="K100" s="310" t="n">
        <v>0</v>
      </c>
      <c r="L100" s="310" t="n">
        <v>0</v>
      </c>
      <c r="M100" s="310" t="n">
        <v>0</v>
      </c>
      <c r="N100" s="310" t="n">
        <v>0</v>
      </c>
      <c r="O100" s="310" t="n">
        <v>0</v>
      </c>
      <c r="P100" s="310" t="n">
        <v>0</v>
      </c>
      <c r="Q100" s="353" t="n">
        <v>0</v>
      </c>
      <c r="R100" s="287"/>
      <c r="S100" s="283"/>
      <c r="T100" s="287"/>
      <c r="U100" s="287"/>
    </row>
    <row r="101" customFormat="false" ht="15" hidden="false" customHeight="true" outlineLevel="0" collapsed="false">
      <c r="A101" s="254"/>
      <c r="B101" s="306"/>
      <c r="C101" s="313" t="s">
        <v>266</v>
      </c>
      <c r="D101" s="313"/>
      <c r="E101" s="313"/>
      <c r="F101" s="314" t="s">
        <v>267</v>
      </c>
      <c r="G101" s="314"/>
      <c r="H101" s="316" t="n">
        <v>31018472.5375107</v>
      </c>
      <c r="I101" s="317" t="n">
        <v>31345876.550572</v>
      </c>
      <c r="J101" s="317" t="n">
        <v>31669044.6239584</v>
      </c>
      <c r="K101" s="317" t="n">
        <v>31987985.4533431</v>
      </c>
      <c r="L101" s="317" t="n">
        <v>32302708.0080315</v>
      </c>
      <c r="M101" s="317" t="n">
        <v>32613221.5404186</v>
      </c>
      <c r="N101" s="317" t="n">
        <v>32919535.5957013</v>
      </c>
      <c r="O101" s="317" t="n">
        <v>33221660.0218376</v>
      </c>
      <c r="P101" s="317" t="n">
        <v>33519604.9797366</v>
      </c>
      <c r="Q101" s="354" t="n">
        <v>33813380.9536615</v>
      </c>
      <c r="R101" s="287"/>
      <c r="S101" s="283"/>
      <c r="U101" s="287"/>
    </row>
    <row r="102" customFormat="false" ht="15" hidden="false" customHeight="true" outlineLevel="0" collapsed="false">
      <c r="A102" s="254"/>
      <c r="B102" s="306"/>
      <c r="C102" s="320" t="s">
        <v>268</v>
      </c>
      <c r="D102" s="320"/>
      <c r="E102" s="320"/>
      <c r="F102" s="321" t="s">
        <v>267</v>
      </c>
      <c r="G102" s="321"/>
      <c r="H102" s="316" t="n">
        <v>29535472.5375107</v>
      </c>
      <c r="I102" s="317" t="n">
        <v>29862876.550572</v>
      </c>
      <c r="J102" s="317" t="n">
        <v>30186044.6239584</v>
      </c>
      <c r="K102" s="317" t="n">
        <v>30504985.4533431</v>
      </c>
      <c r="L102" s="317" t="n">
        <v>30819708.0080315</v>
      </c>
      <c r="M102" s="317" t="n">
        <v>31130221.5404186</v>
      </c>
      <c r="N102" s="317" t="n">
        <v>31436535.5957013</v>
      </c>
      <c r="O102" s="317" t="n">
        <v>31738660.0218376</v>
      </c>
      <c r="P102" s="317" t="n">
        <v>32036604.9797366</v>
      </c>
      <c r="Q102" s="354" t="n">
        <v>32330380.9536614</v>
      </c>
      <c r="R102" s="287"/>
      <c r="S102" s="287"/>
      <c r="U102" s="287"/>
    </row>
    <row r="103" customFormat="false" ht="15" hidden="false" customHeight="true" outlineLevel="0" collapsed="false">
      <c r="A103" s="254"/>
      <c r="B103" s="306"/>
      <c r="C103" s="322" t="s">
        <v>269</v>
      </c>
      <c r="D103" s="322"/>
      <c r="E103" s="322"/>
      <c r="F103" s="322"/>
      <c r="G103" s="322"/>
      <c r="H103" s="316" t="n">
        <v>846685.545223853</v>
      </c>
      <c r="I103" s="317" t="n">
        <v>842736.707517746</v>
      </c>
      <c r="J103" s="317" t="n">
        <v>838791.294108955</v>
      </c>
      <c r="K103" s="317" t="n">
        <v>834849.38779787</v>
      </c>
      <c r="L103" s="317" t="n">
        <v>830911.073833527</v>
      </c>
      <c r="M103" s="317" t="n">
        <v>826976.439985302</v>
      </c>
      <c r="N103" s="317" t="n">
        <v>823045.576615105</v>
      </c>
      <c r="O103" s="317" t="n">
        <v>819118.57674974</v>
      </c>
      <c r="P103" s="317" t="n">
        <v>815195.536153066</v>
      </c>
      <c r="Q103" s="354" t="n">
        <v>811276.55339749</v>
      </c>
      <c r="R103" s="287"/>
      <c r="S103" s="287"/>
      <c r="T103" s="280"/>
      <c r="U103" s="287"/>
    </row>
    <row r="104" customFormat="false" ht="15" hidden="false" customHeight="true" outlineLevel="0" collapsed="false">
      <c r="A104" s="254"/>
      <c r="B104" s="306"/>
      <c r="C104" s="323" t="s">
        <v>270</v>
      </c>
      <c r="D104" s="323"/>
      <c r="E104" s="323"/>
      <c r="F104" s="321" t="s">
        <v>267</v>
      </c>
      <c r="G104" s="321"/>
      <c r="H104" s="324" t="n">
        <v>139.534554258639</v>
      </c>
      <c r="I104" s="325" t="n">
        <v>141.74237948425</v>
      </c>
      <c r="J104" s="325" t="n">
        <v>143.950204709862</v>
      </c>
      <c r="K104" s="325" t="n">
        <v>146.158029935473</v>
      </c>
      <c r="L104" s="325" t="n">
        <v>148.365855161084</v>
      </c>
      <c r="M104" s="325" t="n">
        <v>150.573680386696</v>
      </c>
      <c r="N104" s="325" t="n">
        <v>152.781505612307</v>
      </c>
      <c r="O104" s="325" t="n">
        <v>154.989330837918</v>
      </c>
      <c r="P104" s="325" t="n">
        <v>157.19715606353</v>
      </c>
      <c r="Q104" s="355" t="n">
        <v>159.404981289141</v>
      </c>
      <c r="R104" s="293"/>
      <c r="S104" s="287"/>
      <c r="T104" s="283"/>
    </row>
    <row r="105" customFormat="false" ht="15" hidden="false" customHeight="true" outlineLevel="0" collapsed="false">
      <c r="A105" s="254"/>
      <c r="B105" s="306"/>
      <c r="C105" s="328" t="s">
        <v>271</v>
      </c>
      <c r="D105" s="328"/>
      <c r="E105" s="328"/>
      <c r="F105" s="328"/>
      <c r="G105" s="328"/>
      <c r="H105" s="316" t="n">
        <v>811000</v>
      </c>
      <c r="I105" s="317" t="n">
        <v>811000</v>
      </c>
      <c r="J105" s="317" t="n">
        <v>811000</v>
      </c>
      <c r="K105" s="317" t="n">
        <v>811000</v>
      </c>
      <c r="L105" s="317" t="n">
        <v>811000</v>
      </c>
      <c r="M105" s="317" t="n">
        <v>811000</v>
      </c>
      <c r="N105" s="317" t="n">
        <v>811000</v>
      </c>
      <c r="O105" s="317" t="n">
        <v>811000</v>
      </c>
      <c r="P105" s="317" t="n">
        <v>811000</v>
      </c>
      <c r="Q105" s="354" t="n">
        <v>811000</v>
      </c>
      <c r="R105" s="287"/>
      <c r="S105" s="287"/>
      <c r="T105" s="283"/>
      <c r="U105" s="280"/>
    </row>
    <row r="106" customFormat="false" ht="15" hidden="false" customHeight="true" outlineLevel="0" collapsed="false">
      <c r="A106" s="254"/>
      <c r="B106" s="306"/>
      <c r="C106" s="328" t="s">
        <v>272</v>
      </c>
      <c r="D106" s="328"/>
      <c r="E106" s="328"/>
      <c r="F106" s="328"/>
      <c r="G106" s="328"/>
      <c r="H106" s="316" t="n">
        <v>322000</v>
      </c>
      <c r="I106" s="317" t="n">
        <v>322000</v>
      </c>
      <c r="J106" s="317" t="n">
        <v>322000</v>
      </c>
      <c r="K106" s="317" t="n">
        <v>322000</v>
      </c>
      <c r="L106" s="317" t="n">
        <v>322000</v>
      </c>
      <c r="M106" s="317" t="n">
        <v>322000</v>
      </c>
      <c r="N106" s="317" t="n">
        <v>322000</v>
      </c>
      <c r="O106" s="317" t="n">
        <v>322000</v>
      </c>
      <c r="P106" s="317" t="n">
        <v>322000</v>
      </c>
      <c r="Q106" s="354" t="n">
        <v>322000</v>
      </c>
      <c r="R106" s="287"/>
      <c r="S106" s="287"/>
      <c r="T106" s="287"/>
      <c r="U106" s="283"/>
    </row>
    <row r="107" customFormat="false" ht="15" hidden="false" customHeight="true" outlineLevel="0" collapsed="false">
      <c r="A107" s="254"/>
      <c r="B107" s="306"/>
      <c r="C107" s="328" t="s">
        <v>273</v>
      </c>
      <c r="D107" s="328"/>
      <c r="E107" s="328"/>
      <c r="F107" s="328"/>
      <c r="G107" s="328"/>
      <c r="H107" s="316" t="n">
        <v>350000</v>
      </c>
      <c r="I107" s="317" t="n">
        <v>350000</v>
      </c>
      <c r="J107" s="317" t="n">
        <v>350000</v>
      </c>
      <c r="K107" s="317" t="n">
        <v>350000</v>
      </c>
      <c r="L107" s="317" t="n">
        <v>350000</v>
      </c>
      <c r="M107" s="317" t="n">
        <v>350000</v>
      </c>
      <c r="N107" s="317" t="n">
        <v>350000</v>
      </c>
      <c r="O107" s="317" t="n">
        <v>350000</v>
      </c>
      <c r="P107" s="317" t="n">
        <v>350000</v>
      </c>
      <c r="Q107" s="354" t="n">
        <v>350000</v>
      </c>
      <c r="R107" s="287"/>
      <c r="S107" s="287"/>
      <c r="T107" s="287"/>
      <c r="U107" s="283"/>
    </row>
    <row r="108" customFormat="false" ht="15" hidden="false" customHeight="true" outlineLevel="0" collapsed="false">
      <c r="A108" s="254"/>
      <c r="B108" s="306"/>
      <c r="C108" s="307" t="s">
        <v>274</v>
      </c>
      <c r="D108" s="307"/>
      <c r="E108" s="307"/>
      <c r="F108" s="307"/>
      <c r="G108" s="307"/>
      <c r="H108" s="316" t="n">
        <v>0</v>
      </c>
      <c r="I108" s="317" t="n">
        <v>0</v>
      </c>
      <c r="J108" s="317" t="n">
        <v>0</v>
      </c>
      <c r="K108" s="317" t="n">
        <v>0</v>
      </c>
      <c r="L108" s="317" t="n">
        <v>0</v>
      </c>
      <c r="M108" s="317" t="n">
        <v>0</v>
      </c>
      <c r="N108" s="317" t="n">
        <v>0</v>
      </c>
      <c r="O108" s="317" t="n">
        <v>0</v>
      </c>
      <c r="P108" s="317" t="n">
        <v>0</v>
      </c>
      <c r="Q108" s="354" t="n">
        <v>0</v>
      </c>
      <c r="R108" s="287"/>
      <c r="S108" s="287"/>
      <c r="T108" s="287"/>
      <c r="U108" s="287"/>
    </row>
    <row r="109" customFormat="false" ht="15" hidden="false" customHeight="true" outlineLevel="0" collapsed="false">
      <c r="A109" s="254"/>
      <c r="B109" s="306"/>
      <c r="C109" s="328" t="s">
        <v>275</v>
      </c>
      <c r="D109" s="328"/>
      <c r="E109" s="328"/>
      <c r="F109" s="328"/>
      <c r="G109" s="328"/>
      <c r="H109" s="316" t="n">
        <v>0</v>
      </c>
      <c r="I109" s="317" t="n">
        <v>0</v>
      </c>
      <c r="J109" s="317" t="n">
        <v>0</v>
      </c>
      <c r="K109" s="317" t="n">
        <v>0</v>
      </c>
      <c r="L109" s="317" t="n">
        <v>0</v>
      </c>
      <c r="M109" s="317" t="n">
        <v>0</v>
      </c>
      <c r="N109" s="317" t="n">
        <v>0</v>
      </c>
      <c r="O109" s="317" t="n">
        <v>0</v>
      </c>
      <c r="P109" s="317" t="n">
        <v>0</v>
      </c>
      <c r="Q109" s="354" t="n">
        <v>0</v>
      </c>
      <c r="R109" s="287"/>
      <c r="S109" s="287"/>
      <c r="T109" s="287"/>
      <c r="U109" s="287"/>
    </row>
    <row r="110" customFormat="false" ht="15" hidden="false" customHeight="true" outlineLevel="0" collapsed="false">
      <c r="A110" s="254"/>
      <c r="B110" s="306"/>
      <c r="C110" s="328" t="s">
        <v>276</v>
      </c>
      <c r="D110" s="328"/>
      <c r="E110" s="328"/>
      <c r="F110" s="328"/>
      <c r="G110" s="328"/>
      <c r="H110" s="316" t="n">
        <v>0</v>
      </c>
      <c r="I110" s="317" t="n">
        <v>0</v>
      </c>
      <c r="J110" s="317" t="n">
        <v>0</v>
      </c>
      <c r="K110" s="317" t="n">
        <v>0</v>
      </c>
      <c r="L110" s="317" t="n">
        <v>0</v>
      </c>
      <c r="M110" s="317" t="n">
        <v>0</v>
      </c>
      <c r="N110" s="317" t="n">
        <v>0</v>
      </c>
      <c r="O110" s="317" t="n">
        <v>0</v>
      </c>
      <c r="P110" s="317" t="n">
        <v>0</v>
      </c>
      <c r="Q110" s="354" t="n">
        <v>0</v>
      </c>
      <c r="R110" s="287"/>
      <c r="S110" s="293"/>
      <c r="T110" s="287"/>
      <c r="U110" s="287"/>
    </row>
    <row r="111" customFormat="false" ht="15" hidden="false" customHeight="true" outlineLevel="0" collapsed="false">
      <c r="A111" s="254"/>
      <c r="B111" s="306"/>
      <c r="C111" s="328" t="s">
        <v>277</v>
      </c>
      <c r="D111" s="328"/>
      <c r="E111" s="328"/>
      <c r="F111" s="328"/>
      <c r="G111" s="328"/>
      <c r="H111" s="316" t="n">
        <v>0</v>
      </c>
      <c r="I111" s="317" t="n">
        <v>0</v>
      </c>
      <c r="J111" s="317" t="n">
        <v>0</v>
      </c>
      <c r="K111" s="317" t="n">
        <v>0</v>
      </c>
      <c r="L111" s="317" t="n">
        <v>0</v>
      </c>
      <c r="M111" s="317" t="n">
        <v>0</v>
      </c>
      <c r="N111" s="317" t="n">
        <v>0</v>
      </c>
      <c r="O111" s="317" t="n">
        <v>0</v>
      </c>
      <c r="P111" s="317" t="n">
        <v>0</v>
      </c>
      <c r="Q111" s="354" t="n">
        <v>0</v>
      </c>
      <c r="R111" s="287"/>
      <c r="S111" s="293"/>
      <c r="T111" s="287"/>
      <c r="U111" s="287"/>
    </row>
    <row r="112" customFormat="false" ht="15" hidden="false" customHeight="true" outlineLevel="0" collapsed="false">
      <c r="A112" s="254"/>
      <c r="B112" s="306"/>
      <c r="C112" s="307" t="s">
        <v>278</v>
      </c>
      <c r="D112" s="307"/>
      <c r="E112" s="307"/>
      <c r="F112" s="307"/>
      <c r="G112" s="307"/>
      <c r="H112" s="316" t="n">
        <v>0</v>
      </c>
      <c r="I112" s="317" t="n">
        <v>0</v>
      </c>
      <c r="J112" s="317" t="n">
        <v>0</v>
      </c>
      <c r="K112" s="317" t="n">
        <v>0</v>
      </c>
      <c r="L112" s="317" t="n">
        <v>0</v>
      </c>
      <c r="M112" s="317" t="n">
        <v>0</v>
      </c>
      <c r="N112" s="317" t="n">
        <v>0</v>
      </c>
      <c r="O112" s="317" t="n">
        <v>0</v>
      </c>
      <c r="P112" s="317" t="n">
        <v>0</v>
      </c>
      <c r="Q112" s="354" t="n">
        <v>0</v>
      </c>
      <c r="R112" s="287"/>
      <c r="S112" s="293"/>
      <c r="T112" s="287"/>
      <c r="U112" s="287"/>
    </row>
    <row r="113" customFormat="false" ht="15" hidden="false" customHeight="true" outlineLevel="0" collapsed="false">
      <c r="A113" s="254"/>
      <c r="B113" s="306"/>
      <c r="C113" s="329" t="s">
        <v>279</v>
      </c>
      <c r="D113" s="329"/>
      <c r="E113" s="329"/>
      <c r="F113" s="329"/>
      <c r="G113" s="329"/>
      <c r="H113" s="331" t="n">
        <v>1650691.73228788</v>
      </c>
      <c r="I113" s="332" t="n">
        <v>1648612.83904142</v>
      </c>
      <c r="J113" s="332" t="n">
        <v>1646444.93884281</v>
      </c>
      <c r="K113" s="332" t="n">
        <v>1644186.64038437</v>
      </c>
      <c r="L113" s="332" t="n">
        <v>1641836.5085772</v>
      </c>
      <c r="M113" s="332" t="n">
        <v>1639393.06303813</v>
      </c>
      <c r="N113" s="332" t="n">
        <v>1636854.77653563</v>
      </c>
      <c r="O113" s="332" t="n">
        <v>1634220.07339644</v>
      </c>
      <c r="P113" s="332" t="n">
        <v>1631487.3278751</v>
      </c>
      <c r="Q113" s="356" t="n">
        <v>1628654.8624895</v>
      </c>
      <c r="R113" s="287"/>
      <c r="S113" s="293"/>
      <c r="T113" s="287"/>
      <c r="U113" s="287"/>
    </row>
    <row r="114" customFormat="false" ht="15" hidden="false" customHeight="true" outlineLevel="0" collapsed="false">
      <c r="A114" s="254"/>
      <c r="B114" s="306" t="s">
        <v>280</v>
      </c>
      <c r="C114" s="335" t="s">
        <v>281</v>
      </c>
      <c r="D114" s="335"/>
      <c r="E114" s="335"/>
      <c r="F114" s="314" t="s">
        <v>267</v>
      </c>
      <c r="G114" s="314"/>
      <c r="H114" s="309" t="n">
        <v>41335303.68331</v>
      </c>
      <c r="I114" s="310" t="n">
        <v>41649714.6135809</v>
      </c>
      <c r="J114" s="310" t="n">
        <v>41959333.310726</v>
      </c>
      <c r="K114" s="310" t="n">
        <v>42264159.7747454</v>
      </c>
      <c r="L114" s="310" t="n">
        <v>42564194.005639</v>
      </c>
      <c r="M114" s="310" t="n">
        <v>42859436.0034069</v>
      </c>
      <c r="N114" s="310" t="n">
        <v>43149885.768049</v>
      </c>
      <c r="O114" s="310" t="n">
        <v>43435543.2995654</v>
      </c>
      <c r="P114" s="310" t="n">
        <v>43716408.597956</v>
      </c>
      <c r="Q114" s="353" t="n">
        <v>43992481.6632208</v>
      </c>
      <c r="R114" s="287"/>
      <c r="S114" s="287"/>
      <c r="T114" s="293"/>
      <c r="U114" s="287"/>
    </row>
    <row r="115" customFormat="false" ht="15" hidden="false" customHeight="true" outlineLevel="0" collapsed="false">
      <c r="A115" s="254"/>
      <c r="B115" s="306"/>
      <c r="C115" s="357" t="s">
        <v>282</v>
      </c>
      <c r="D115" s="358"/>
      <c r="E115" s="358"/>
      <c r="F115" s="340" t="s">
        <v>267</v>
      </c>
      <c r="G115" s="341"/>
      <c r="H115" s="316" t="n">
        <v>31553311.0176575</v>
      </c>
      <c r="I115" s="317" t="n">
        <v>31741367.8678279</v>
      </c>
      <c r="J115" s="317" t="n">
        <v>31924498.4915122</v>
      </c>
      <c r="K115" s="343" t="n">
        <v>32102702.8887104</v>
      </c>
      <c r="L115" s="343" t="n">
        <v>32275981.0594223</v>
      </c>
      <c r="M115" s="343" t="n">
        <v>32444333.0036481</v>
      </c>
      <c r="N115" s="343" t="n">
        <v>32607758.7213877</v>
      </c>
      <c r="O115" s="343" t="n">
        <v>32766258.2126411</v>
      </c>
      <c r="P115" s="343" t="n">
        <v>32919831.4774084</v>
      </c>
      <c r="Q115" s="359" t="n">
        <v>33068478.5156894</v>
      </c>
      <c r="R115" s="287"/>
      <c r="S115" s="287"/>
      <c r="T115" s="293"/>
      <c r="U115" s="287"/>
    </row>
    <row r="116" customFormat="false" ht="15" hidden="false" customHeight="true" outlineLevel="0" collapsed="false">
      <c r="A116" s="254"/>
      <c r="B116" s="306"/>
      <c r="C116" s="344" t="s">
        <v>283</v>
      </c>
      <c r="D116" s="344"/>
      <c r="E116" s="344"/>
      <c r="F116" s="344"/>
      <c r="G116" s="344"/>
      <c r="H116" s="316" t="n">
        <v>553092.634642299</v>
      </c>
      <c r="I116" s="317" t="n">
        <v>549598.297988103</v>
      </c>
      <c r="J116" s="317" t="n">
        <v>546103.961333907</v>
      </c>
      <c r="K116" s="317" t="n">
        <v>542609.624679712</v>
      </c>
      <c r="L116" s="317" t="n">
        <v>539115.288025516</v>
      </c>
      <c r="M116" s="317" t="n">
        <v>535620.95137132</v>
      </c>
      <c r="N116" s="317" t="n">
        <v>532126.614717124</v>
      </c>
      <c r="O116" s="317" t="n">
        <v>528632.278062929</v>
      </c>
      <c r="P116" s="317" t="n">
        <v>525137.941408733</v>
      </c>
      <c r="Q116" s="354" t="n">
        <v>521643.604754537</v>
      </c>
      <c r="R116" s="287"/>
      <c r="S116" s="287"/>
      <c r="T116" s="293"/>
      <c r="U116" s="293"/>
    </row>
    <row r="117" customFormat="false" ht="15" hidden="false" customHeight="true" outlineLevel="0" collapsed="false">
      <c r="A117" s="254"/>
      <c r="B117" s="306"/>
      <c r="C117" s="345" t="s">
        <v>284</v>
      </c>
      <c r="D117" s="345"/>
      <c r="E117" s="360"/>
      <c r="F117" s="340" t="s">
        <v>267</v>
      </c>
      <c r="G117" s="346"/>
      <c r="H117" s="324" t="n">
        <v>228.195488721805</v>
      </c>
      <c r="I117" s="325" t="n">
        <v>231.015037593985</v>
      </c>
      <c r="J117" s="325" t="n">
        <v>233.834586466165</v>
      </c>
      <c r="K117" s="347" t="n">
        <v>236.654135338346</v>
      </c>
      <c r="L117" s="347" t="n">
        <v>239.473684210526</v>
      </c>
      <c r="M117" s="347" t="n">
        <v>242.293233082707</v>
      </c>
      <c r="N117" s="347" t="n">
        <v>245.112781954887</v>
      </c>
      <c r="O117" s="347" t="n">
        <v>247.932330827068</v>
      </c>
      <c r="P117" s="347" t="n">
        <v>250.751879699248</v>
      </c>
      <c r="Q117" s="361" t="n">
        <v>253.571428571429</v>
      </c>
      <c r="R117" s="293"/>
      <c r="S117" s="287"/>
      <c r="T117" s="293"/>
      <c r="U117" s="293"/>
    </row>
    <row r="118" customFormat="false" ht="15" hidden="false" customHeight="true" outlineLevel="0" collapsed="false">
      <c r="A118" s="254"/>
      <c r="B118" s="306"/>
      <c r="C118" s="338" t="s">
        <v>285</v>
      </c>
      <c r="D118" s="339"/>
      <c r="E118" s="339"/>
      <c r="F118" s="340" t="s">
        <v>267</v>
      </c>
      <c r="G118" s="341"/>
      <c r="H118" s="316" t="n">
        <v>9781992.66565254</v>
      </c>
      <c r="I118" s="317" t="n">
        <v>9908346.74575293</v>
      </c>
      <c r="J118" s="317" t="n">
        <v>10034834.8192138</v>
      </c>
      <c r="K118" s="343" t="n">
        <v>10161456.886035</v>
      </c>
      <c r="L118" s="343" t="n">
        <v>10288212.9462167</v>
      </c>
      <c r="M118" s="343" t="n">
        <v>10415102.9997588</v>
      </c>
      <c r="N118" s="343" t="n">
        <v>10542127.0466613</v>
      </c>
      <c r="O118" s="343" t="n">
        <v>10669285.0869242</v>
      </c>
      <c r="P118" s="343" t="n">
        <v>10796577.1205476</v>
      </c>
      <c r="Q118" s="359" t="n">
        <v>10924003.1475314</v>
      </c>
      <c r="R118" s="293"/>
      <c r="S118" s="287"/>
      <c r="T118" s="287"/>
      <c r="U118" s="293"/>
    </row>
    <row r="119" customFormat="false" ht="15" hidden="false" customHeight="true" outlineLevel="0" collapsed="false">
      <c r="A119" s="254"/>
      <c r="B119" s="306"/>
      <c r="C119" s="344" t="s">
        <v>286</v>
      </c>
      <c r="D119" s="344"/>
      <c r="E119" s="344"/>
      <c r="F119" s="344"/>
      <c r="G119" s="344"/>
      <c r="H119" s="316" t="n">
        <v>126078.595264249</v>
      </c>
      <c r="I119" s="317" t="n">
        <v>126148.481997333</v>
      </c>
      <c r="J119" s="317" t="n">
        <v>126218.368730417</v>
      </c>
      <c r="K119" s="343" t="n">
        <v>126288.255463501</v>
      </c>
      <c r="L119" s="343" t="n">
        <v>126358.142196585</v>
      </c>
      <c r="M119" s="343" t="n">
        <v>126428.028929669</v>
      </c>
      <c r="N119" s="343" t="n">
        <v>126497.915662753</v>
      </c>
      <c r="O119" s="343" t="n">
        <v>126567.802395837</v>
      </c>
      <c r="P119" s="343" t="n">
        <v>126637.689128921</v>
      </c>
      <c r="Q119" s="359" t="n">
        <v>126707.575862004</v>
      </c>
      <c r="R119" s="293"/>
      <c r="S119" s="287"/>
      <c r="T119" s="287"/>
      <c r="U119" s="293"/>
    </row>
    <row r="120" customFormat="false" ht="15" hidden="false" customHeight="true" outlineLevel="0" collapsed="false">
      <c r="A120" s="254"/>
      <c r="B120" s="306"/>
      <c r="C120" s="345" t="s">
        <v>287</v>
      </c>
      <c r="D120" s="345"/>
      <c r="E120" s="345"/>
      <c r="F120" s="340" t="s">
        <v>267</v>
      </c>
      <c r="G120" s="346"/>
      <c r="H120" s="324" t="n">
        <v>310.345864661654</v>
      </c>
      <c r="I120" s="325" t="n">
        <v>314.18045112782</v>
      </c>
      <c r="J120" s="325" t="n">
        <v>318.015037593985</v>
      </c>
      <c r="K120" s="347" t="n">
        <v>321.84962406015</v>
      </c>
      <c r="L120" s="347" t="n">
        <v>325.684210526316</v>
      </c>
      <c r="M120" s="347" t="n">
        <v>329.518796992481</v>
      </c>
      <c r="N120" s="347" t="n">
        <v>333.353383458647</v>
      </c>
      <c r="O120" s="347" t="n">
        <v>337.187969924812</v>
      </c>
      <c r="P120" s="347" t="n">
        <v>341.022556390977</v>
      </c>
      <c r="Q120" s="361" t="n">
        <v>344.857142857143</v>
      </c>
      <c r="R120" s="293"/>
      <c r="S120" s="287"/>
      <c r="T120" s="287"/>
      <c r="U120" s="287"/>
    </row>
    <row r="121" customFormat="false" ht="15" hidden="false" customHeight="true" outlineLevel="0" collapsed="false">
      <c r="A121" s="254"/>
      <c r="B121" s="306"/>
      <c r="C121" s="307" t="s">
        <v>288</v>
      </c>
      <c r="D121" s="307"/>
      <c r="E121" s="307"/>
      <c r="F121" s="307"/>
      <c r="G121" s="307"/>
      <c r="H121" s="316" t="n">
        <v>10316823.3267993</v>
      </c>
      <c r="I121" s="317" t="n">
        <v>10303830.2440089</v>
      </c>
      <c r="J121" s="317" t="n">
        <v>10290280.8677676</v>
      </c>
      <c r="K121" s="317" t="n">
        <v>10276166.5024023</v>
      </c>
      <c r="L121" s="317" t="n">
        <v>10261478.1786075</v>
      </c>
      <c r="M121" s="317" t="n">
        <v>10246206.6439883</v>
      </c>
      <c r="N121" s="317" t="n">
        <v>10230342.3533477</v>
      </c>
      <c r="O121" s="317" t="n">
        <v>10213875.4587278</v>
      </c>
      <c r="P121" s="317" t="n">
        <v>10196795.7992194</v>
      </c>
      <c r="Q121" s="354" t="n">
        <v>10179092.8905593</v>
      </c>
      <c r="R121" s="287"/>
      <c r="S121" s="287"/>
      <c r="T121" s="287"/>
      <c r="U121" s="287"/>
    </row>
    <row r="122" customFormat="false" ht="15" hidden="false" customHeight="true" outlineLevel="0" collapsed="false">
      <c r="A122" s="254"/>
      <c r="B122" s="306"/>
      <c r="C122" s="307" t="s">
        <v>289</v>
      </c>
      <c r="D122" s="307"/>
      <c r="E122" s="307"/>
      <c r="F122" s="307"/>
      <c r="G122" s="307"/>
      <c r="H122" s="316" t="n">
        <v>8666139.41351138</v>
      </c>
      <c r="I122" s="317" t="n">
        <v>8655225.22396747</v>
      </c>
      <c r="J122" s="317" t="n">
        <v>8643843.74792476</v>
      </c>
      <c r="K122" s="317" t="n">
        <v>8631987.68101792</v>
      </c>
      <c r="L122" s="317" t="n">
        <v>8619649.48903027</v>
      </c>
      <c r="M122" s="317" t="n">
        <v>8606821.39995017</v>
      </c>
      <c r="N122" s="317" t="n">
        <v>8593495.39581207</v>
      </c>
      <c r="O122" s="317" t="n">
        <v>8579663.20433133</v>
      </c>
      <c r="P122" s="317" t="n">
        <v>8565316.29034426</v>
      </c>
      <c r="Q122" s="354" t="n">
        <v>8550445.84706985</v>
      </c>
      <c r="R122" s="287"/>
      <c r="S122" s="287"/>
      <c r="T122" s="287"/>
      <c r="U122" s="287"/>
    </row>
    <row r="123" customFormat="false" ht="15" hidden="false" customHeight="true" outlineLevel="0" collapsed="false">
      <c r="A123" s="254"/>
      <c r="B123" s="306"/>
      <c r="C123" s="307" t="s">
        <v>290</v>
      </c>
      <c r="D123" s="307"/>
      <c r="E123" s="307"/>
      <c r="F123" s="307"/>
      <c r="G123" s="307"/>
      <c r="H123" s="316" t="n">
        <v>3037428.99649099</v>
      </c>
      <c r="I123" s="317" t="n">
        <v>2757821.49058006</v>
      </c>
      <c r="J123" s="317" t="n">
        <v>2503813.63778347</v>
      </c>
      <c r="K123" s="317" t="n">
        <v>2273072.14319708</v>
      </c>
      <c r="L123" s="317" t="n">
        <v>2063475.55602282</v>
      </c>
      <c r="M123" s="317" t="n">
        <v>1873095.10317131</v>
      </c>
      <c r="N123" s="317" t="n">
        <v>1700177.25127927</v>
      </c>
      <c r="O123" s="317" t="n">
        <v>1543127.84175964</v>
      </c>
      <c r="P123" s="317" t="n">
        <v>1400497.65742818</v>
      </c>
      <c r="Q123" s="354" t="n">
        <v>1270969.29193243</v>
      </c>
      <c r="R123" s="287"/>
      <c r="S123" s="287"/>
      <c r="T123" s="287"/>
      <c r="U123" s="287"/>
    </row>
    <row r="124" customFormat="false" ht="15" hidden="false" customHeight="true" outlineLevel="0" collapsed="false">
      <c r="A124" s="254"/>
      <c r="B124" s="306"/>
      <c r="C124" s="329" t="s">
        <v>296</v>
      </c>
      <c r="D124" s="329"/>
      <c r="E124" s="329"/>
      <c r="F124" s="329"/>
      <c r="G124" s="329"/>
      <c r="H124" s="331" t="n">
        <v>-10626217.2414431</v>
      </c>
      <c r="I124" s="332" t="n">
        <v>-7868395.75086306</v>
      </c>
      <c r="J124" s="332" t="n">
        <v>-5364582.11307958</v>
      </c>
      <c r="K124" s="332" t="n">
        <v>-3091509.9698825</v>
      </c>
      <c r="L124" s="332" t="n">
        <v>-1028034.41385968</v>
      </c>
      <c r="M124" s="332" t="n">
        <v>845060.689311628</v>
      </c>
      <c r="N124" s="332" t="n">
        <v>2545237.9405909</v>
      </c>
      <c r="O124" s="332" t="n">
        <v>4088365.78235054</v>
      </c>
      <c r="P124" s="332" t="n">
        <v>5488863.43977872</v>
      </c>
      <c r="Q124" s="356" t="n">
        <v>6759832.73171115</v>
      </c>
      <c r="R124" s="287"/>
      <c r="S124" s="287"/>
      <c r="T124" s="287"/>
      <c r="U124" s="287"/>
    </row>
    <row r="125" customFormat="false" ht="15" hidden="false" customHeight="true" outlineLevel="0" collapsed="false">
      <c r="A125" s="254"/>
      <c r="B125" s="349" t="s">
        <v>294</v>
      </c>
      <c r="C125" s="350" t="s">
        <v>295</v>
      </c>
      <c r="D125" s="254"/>
      <c r="E125" s="254"/>
      <c r="F125" s="254"/>
      <c r="G125" s="254"/>
      <c r="H125" s="287"/>
      <c r="I125" s="287"/>
      <c r="S125" s="287"/>
      <c r="T125" s="287"/>
      <c r="U125" s="287"/>
    </row>
    <row r="126" customFormat="false" ht="15" hidden="false" customHeight="true" outlineLevel="0" collapsed="false">
      <c r="A126" s="254"/>
      <c r="B126" s="349"/>
      <c r="C126" s="350"/>
      <c r="D126" s="254"/>
      <c r="E126" s="254"/>
      <c r="F126" s="254"/>
      <c r="G126" s="254"/>
      <c r="H126" s="287"/>
      <c r="I126" s="287"/>
      <c r="S126" s="287"/>
      <c r="T126" s="287"/>
      <c r="U126" s="287"/>
    </row>
    <row r="127" customFormat="false" ht="15" hidden="false" customHeight="true" outlineLevel="0" collapsed="false">
      <c r="A127" s="254"/>
      <c r="B127" s="349"/>
      <c r="C127" s="350"/>
      <c r="D127" s="254"/>
      <c r="E127" s="254"/>
      <c r="F127" s="254"/>
      <c r="G127" s="254"/>
      <c r="S127" s="287"/>
      <c r="T127" s="287"/>
      <c r="U127" s="287"/>
    </row>
    <row r="128" customFormat="false" ht="15" hidden="false" customHeight="true" outlineLevel="0" collapsed="false">
      <c r="A128" s="254"/>
      <c r="B128" s="349"/>
      <c r="C128" s="350"/>
      <c r="D128" s="254"/>
      <c r="E128" s="254"/>
      <c r="F128" s="254"/>
      <c r="G128" s="254"/>
      <c r="S128" s="287"/>
      <c r="T128" s="287"/>
      <c r="U128" s="287"/>
    </row>
    <row r="129" customFormat="false" ht="15" hidden="false" customHeight="true" outlineLevel="0" collapsed="false">
      <c r="A129" s="254"/>
      <c r="B129" s="349"/>
      <c r="C129" s="350"/>
      <c r="D129" s="254"/>
      <c r="E129" s="254"/>
      <c r="F129" s="254"/>
      <c r="G129" s="254"/>
      <c r="S129" s="287"/>
      <c r="T129" s="287"/>
      <c r="U129" s="287"/>
    </row>
    <row r="130" customFormat="false" ht="15" hidden="false" customHeight="true" outlineLevel="0" collapsed="false">
      <c r="A130" s="254"/>
      <c r="B130" s="362"/>
      <c r="C130" s="363"/>
      <c r="D130" s="363"/>
      <c r="E130" s="363"/>
      <c r="F130" s="363"/>
      <c r="G130" s="363"/>
      <c r="T130" s="287"/>
      <c r="U130" s="287"/>
    </row>
    <row r="131" customFormat="false" ht="15" hidden="false" customHeight="true" outlineLevel="0" collapsed="false">
      <c r="A131" s="254"/>
      <c r="B131" s="362"/>
      <c r="C131" s="363"/>
      <c r="D131" s="363"/>
      <c r="E131" s="363"/>
      <c r="F131" s="363"/>
      <c r="G131" s="363"/>
      <c r="T131" s="287"/>
      <c r="U131" s="287"/>
    </row>
    <row r="132" customFormat="false" ht="15" hidden="false" customHeight="true" outlineLevel="0" collapsed="false">
      <c r="A132" s="254"/>
      <c r="B132" s="364"/>
      <c r="C132" s="365"/>
      <c r="D132" s="365"/>
      <c r="E132" s="365"/>
      <c r="F132" s="365"/>
      <c r="G132" s="365"/>
      <c r="H132" s="287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  <c r="T132" s="287"/>
      <c r="U132" s="287"/>
    </row>
    <row r="133" customFormat="false" ht="15" hidden="false" customHeight="true" outlineLevel="0" collapsed="false">
      <c r="A133" s="254"/>
      <c r="B133" s="349"/>
      <c r="C133" s="350"/>
      <c r="D133" s="254"/>
      <c r="E133" s="254"/>
      <c r="F133" s="254"/>
      <c r="G133" s="254"/>
      <c r="H133" s="287"/>
      <c r="I133" s="287"/>
      <c r="T133" s="287"/>
      <c r="U133" s="287"/>
    </row>
    <row r="134" customFormat="false" ht="15" hidden="false" customHeight="true" outlineLevel="0" collapsed="false">
      <c r="A134" s="254"/>
      <c r="C134" s="366"/>
      <c r="D134" s="254"/>
      <c r="G134" s="367" t="s">
        <v>297</v>
      </c>
      <c r="H134" s="368"/>
      <c r="I134" s="368"/>
      <c r="J134" s="368"/>
      <c r="K134" s="369"/>
      <c r="L134" s="370" t="n">
        <v>6759832.73171115</v>
      </c>
      <c r="T134" s="287"/>
      <c r="U134" s="287"/>
    </row>
    <row r="135" customFormat="false" ht="15" hidden="false" customHeight="true" outlineLevel="0" collapsed="false">
      <c r="C135" s="366"/>
      <c r="D135" s="254"/>
      <c r="G135" s="371" t="s">
        <v>298</v>
      </c>
      <c r="H135" s="372"/>
      <c r="I135" s="372"/>
      <c r="J135" s="372"/>
      <c r="K135" s="373"/>
      <c r="L135" s="374" t="n">
        <v>7.64658199523146</v>
      </c>
    </row>
    <row r="136" customFormat="false" ht="15" hidden="false" customHeight="true" outlineLevel="0" collapsed="false">
      <c r="C136" s="351"/>
      <c r="D136" s="254"/>
      <c r="G136" s="371" t="s">
        <v>299</v>
      </c>
      <c r="H136" s="372"/>
      <c r="I136" s="372"/>
      <c r="J136" s="372"/>
      <c r="K136" s="373"/>
      <c r="L136" s="374" t="n">
        <v>15.0138689745934</v>
      </c>
    </row>
    <row r="137" customFormat="false" ht="15" hidden="false" customHeight="true" outlineLevel="0" collapsed="false">
      <c r="C137" s="351"/>
      <c r="D137" s="254"/>
      <c r="G137" s="371" t="s">
        <v>300</v>
      </c>
      <c r="H137" s="372"/>
      <c r="I137" s="372"/>
      <c r="J137" s="372"/>
      <c r="K137" s="373"/>
      <c r="L137" s="374" t="n">
        <v>1.09734081261014</v>
      </c>
    </row>
    <row r="138" customFormat="false" ht="15" hidden="false" customHeight="true" outlineLevel="0" collapsed="false">
      <c r="C138" s="351"/>
      <c r="D138" s="254"/>
      <c r="E138" s="254"/>
      <c r="G138" s="375" t="s">
        <v>301</v>
      </c>
      <c r="H138" s="376"/>
      <c r="I138" s="376"/>
      <c r="J138" s="376"/>
      <c r="K138" s="377"/>
      <c r="L138" s="378" t="n">
        <v>0.11423700604477</v>
      </c>
    </row>
    <row r="139" customFormat="false" ht="15" hidden="false" customHeight="true" outlineLevel="0" collapsed="false">
      <c r="C139" s="379"/>
      <c r="E139" s="254"/>
      <c r="F139" s="380"/>
      <c r="G139" s="380"/>
      <c r="H139" s="380"/>
      <c r="I139" s="380"/>
      <c r="J139" s="380"/>
      <c r="K139" s="254"/>
      <c r="L139" s="254"/>
    </row>
    <row r="140" customFormat="false" ht="15" hidden="false" customHeight="true" outlineLevel="0" collapsed="false">
      <c r="C140" s="379"/>
      <c r="E140" s="254"/>
      <c r="F140" s="380"/>
      <c r="G140" s="380"/>
      <c r="H140" s="380"/>
      <c r="I140" s="380"/>
      <c r="J140" s="380"/>
      <c r="K140" s="381"/>
      <c r="L140" s="254"/>
    </row>
    <row r="141" customFormat="false" ht="15" hidden="false" customHeight="true" outlineLevel="0" collapsed="false">
      <c r="C141" s="379"/>
      <c r="E141" s="254"/>
      <c r="F141" s="380"/>
      <c r="G141" s="380"/>
      <c r="H141" s="380"/>
      <c r="I141" s="380"/>
      <c r="J141" s="380"/>
      <c r="K141" s="381"/>
      <c r="L141" s="254"/>
    </row>
    <row r="142" customFormat="false" ht="15" hidden="false" customHeight="true" outlineLevel="0" collapsed="false">
      <c r="C142" s="351"/>
      <c r="E142" s="254"/>
      <c r="F142" s="380"/>
      <c r="G142" s="380"/>
      <c r="H142" s="380"/>
      <c r="I142" s="380"/>
      <c r="J142" s="380"/>
      <c r="K142" s="382"/>
      <c r="L142" s="254"/>
    </row>
    <row r="143" customFormat="false" ht="15" hidden="false" customHeight="true" outlineLevel="0" collapsed="false">
      <c r="C143" s="383"/>
      <c r="E143" s="254"/>
      <c r="F143" s="254"/>
      <c r="G143" s="254"/>
      <c r="H143" s="283"/>
      <c r="I143" s="254"/>
      <c r="J143" s="254"/>
      <c r="K143" s="254"/>
      <c r="L143" s="254"/>
    </row>
    <row r="144" customFormat="false" ht="15" hidden="false" customHeight="true" outlineLevel="0" collapsed="false">
      <c r="C144" s="383"/>
      <c r="H144" s="246"/>
    </row>
    <row r="145" customFormat="false" ht="15" hidden="false" customHeight="true" outlineLevel="0" collapsed="false">
      <c r="C145" s="351"/>
      <c r="H145" s="246"/>
    </row>
    <row r="146" customFormat="false" ht="15" hidden="false" customHeight="true" outlineLevel="0" collapsed="false">
      <c r="C146" s="351"/>
    </row>
    <row r="147" customFormat="false" ht="15" hidden="false" customHeight="true" outlineLevel="0" collapsed="false">
      <c r="C147" s="351"/>
    </row>
    <row r="148" customFormat="false" ht="15" hidden="false" customHeight="true" outlineLevel="0" collapsed="false">
      <c r="C148" s="351"/>
    </row>
  </sheetData>
  <mergeCells count="80">
    <mergeCell ref="B11:F12"/>
    <mergeCell ref="J11:M11"/>
    <mergeCell ref="B13:F14"/>
    <mergeCell ref="B15:F16"/>
    <mergeCell ref="J16:M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55:G57"/>
    <mergeCell ref="H55:H57"/>
    <mergeCell ref="I55:R55"/>
    <mergeCell ref="B58:B71"/>
    <mergeCell ref="C58:G58"/>
    <mergeCell ref="C59:E59"/>
    <mergeCell ref="F59:G59"/>
    <mergeCell ref="C60:E60"/>
    <mergeCell ref="F60:G60"/>
    <mergeCell ref="C61:G61"/>
    <mergeCell ref="C62:E62"/>
    <mergeCell ref="F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B72:B82"/>
    <mergeCell ref="C72:E72"/>
    <mergeCell ref="F72:G72"/>
    <mergeCell ref="C74:G74"/>
    <mergeCell ref="C75:E75"/>
    <mergeCell ref="C77:G77"/>
    <mergeCell ref="C78:E78"/>
    <mergeCell ref="C79:G79"/>
    <mergeCell ref="C80:G80"/>
    <mergeCell ref="C81:G81"/>
    <mergeCell ref="C82:G82"/>
    <mergeCell ref="B97:G99"/>
    <mergeCell ref="H97:Q97"/>
    <mergeCell ref="B100:B113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B114:B124"/>
    <mergeCell ref="C114:E114"/>
    <mergeCell ref="F114:G114"/>
    <mergeCell ref="C116:G116"/>
    <mergeCell ref="C117:D117"/>
    <mergeCell ref="C119:G119"/>
    <mergeCell ref="C120:E120"/>
    <mergeCell ref="C121:G121"/>
    <mergeCell ref="C122:G122"/>
    <mergeCell ref="C123:G123"/>
    <mergeCell ref="C124:G124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2 pg. &amp;P+28.</oddHeader>
    <oddFooter/>
  </headerFooter>
  <rowBreaks count="2" manualBreakCount="2">
    <brk id="4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7:37:05Z</dcterms:created>
  <dc:creator>I.S. Dumitrescu</dc:creator>
  <dc:description/>
  <dc:language>en-US</dc:language>
  <cp:lastModifiedBy>Carmen</cp:lastModifiedBy>
  <cp:lastPrinted>2007-10-16T13:45:43Z</cp:lastPrinted>
  <dcterms:modified xsi:type="dcterms:W3CDTF">2007-10-16T13:45:45Z</dcterms:modified>
  <cp:revision>0</cp:revision>
  <dc:subject/>
  <dc:title/>
</cp:coreProperties>
</file>